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10%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1591">
  <si>
    <t xml:space="preserve">ЛАМПЫ  Накаливания  Обычные</t>
  </si>
  <si>
    <t xml:space="preserve">деклар.</t>
  </si>
  <si>
    <t xml:space="preserve">ЛОН  25-75  Е27 (Б220-230-25)Саранск</t>
  </si>
  <si>
    <t xml:space="preserve">ЛОН  25-75 (GE) (A1/ CL) Е27 прозр, 91179</t>
  </si>
  <si>
    <t xml:space="preserve">ЛОН 100  Е27 (Б220-230-100)Саранск</t>
  </si>
  <si>
    <t xml:space="preserve">ЛОН 150 Е27 (Б225-235-150)Саранск</t>
  </si>
  <si>
    <t xml:space="preserve">ЛОН 200 Е27 (РН220-230-200-1)Саранск</t>
  </si>
  <si>
    <t xml:space="preserve">ЛОН 300 Е27 (РН220-230-300) Саранск</t>
  </si>
  <si>
    <t xml:space="preserve">ЛОН 300 Е40 (РН220-230-300)Саранск</t>
  </si>
  <si>
    <t xml:space="preserve">ЛОН 500 Е40 (РН215-225-500-1)Саранск</t>
  </si>
  <si>
    <t xml:space="preserve">ЛОН 750 Е40 (Г220-230-750-1)</t>
  </si>
  <si>
    <t xml:space="preserve">ЛОН ПЖ 110- 500 Е27 лампа нак,</t>
  </si>
  <si>
    <t xml:space="preserve">ЛОН ПЖ 127-1000 Е40  лампа накал,</t>
  </si>
  <si>
    <t xml:space="preserve">ЛАМПЫ  Накаливания  Декоративные</t>
  </si>
  <si>
    <t xml:space="preserve">ДС 25 Е14 (220-230-25-1) МСЭЛЗ</t>
  </si>
  <si>
    <t xml:space="preserve">ДС 40 Е14 (220-230-40) Уфа</t>
  </si>
  <si>
    <t xml:space="preserve">ДС 60 Е14 (220-230-60-2) Саранск</t>
  </si>
  <si>
    <t xml:space="preserve">ДШ 40  Е14 (235-245-40) Саранск</t>
  </si>
  <si>
    <t xml:space="preserve">ДШ 60 Е14 (220-230-60) Саранск</t>
  </si>
  <si>
    <t xml:space="preserve">ЛАМПЫ  Накаливания  Для швейных машин и холодильников</t>
  </si>
  <si>
    <t xml:space="preserve">РН 15 (ПШ 215-225-15)(МСЭЛЗ) лампа нак,</t>
  </si>
  <si>
    <t xml:space="preserve">РН 15 (ПШ 235-245-15)(МСЭЛЗ) лампа нак,</t>
  </si>
  <si>
    <t xml:space="preserve">ЛАМПЫ  Накаливания  Местного освещения</t>
  </si>
  <si>
    <t xml:space="preserve">МО 12х 25 -36х100</t>
  </si>
  <si>
    <t xml:space="preserve">ЛАМПЫ  Накаливания  Зеркальные</t>
  </si>
  <si>
    <t xml:space="preserve">Лампа  R50 40W (GE) E14 92366</t>
  </si>
  <si>
    <t xml:space="preserve">Лампа  R50 60W (GE) E14 91327</t>
  </si>
  <si>
    <t xml:space="preserve">Лампа  R63 60W (GE) E27 91080</t>
  </si>
  <si>
    <t xml:space="preserve">Лампа  R80  75W (GE) E27 90378</t>
  </si>
  <si>
    <t xml:space="preserve">Лампа  R80 100W (GE) Е27 92860</t>
  </si>
  <si>
    <t xml:space="preserve">ЛАМПЫ  Люминесцентные  Низкого давления  18/20 W</t>
  </si>
  <si>
    <t xml:space="preserve">Лампа люм,F18/29 (GE) 29546 тепло-бел,</t>
  </si>
  <si>
    <t xml:space="preserve">Лампа люм,F18/33 (GE) 35098 холодно-бел,</t>
  </si>
  <si>
    <t xml:space="preserve">Лампа люм,F18/54 (GE) 34883 дневной</t>
  </si>
  <si>
    <t xml:space="preserve">ЛБ 20  ф32 лампа люм,</t>
  </si>
  <si>
    <t xml:space="preserve">ЛАМПЫ  Люминесцентные  Низкого давления  36/40 W</t>
  </si>
  <si>
    <t xml:space="preserve">Лампа люм,F36/29 (GE) 29565 тепло-бел,</t>
  </si>
  <si>
    <t xml:space="preserve">Лампа люм,F36/33 (GE) 35099 холодно-бел,</t>
  </si>
  <si>
    <t xml:space="preserve">Лампа люм,F36/54 (GE) 34886 дневной</t>
  </si>
  <si>
    <t xml:space="preserve">ЛБ 40 ф32 лампа люм,</t>
  </si>
  <si>
    <t xml:space="preserve">ЛБ 40 ф38 лампа люм,</t>
  </si>
  <si>
    <t xml:space="preserve">ЛД 36 лампа люм,</t>
  </si>
  <si>
    <t xml:space="preserve">ЛД 40 ф32 лампа люм,</t>
  </si>
  <si>
    <t xml:space="preserve">ЛД 40 ф38 лампа люм,</t>
  </si>
  <si>
    <t xml:space="preserve">ЛБ 80 ф38 лампа люм,</t>
  </si>
  <si>
    <t xml:space="preserve">ЛБУ 30  лампа люм,</t>
  </si>
  <si>
    <t xml:space="preserve">ЛУФТ 80</t>
  </si>
  <si>
    <t xml:space="preserve">ЛАМПЫ  Высокого давления  Д Р Л</t>
  </si>
  <si>
    <t xml:space="preserve">ДРЛ  125 (GE) Е27 92619</t>
  </si>
  <si>
    <t xml:space="preserve">ДРЛ  125 лампа</t>
  </si>
  <si>
    <t xml:space="preserve">ДРЛ  250 (GE) Е40 92620</t>
  </si>
  <si>
    <t xml:space="preserve">ДРЛ  250 (п)</t>
  </si>
  <si>
    <t xml:space="preserve">ДРЛ  400 (GE) Е40 92621</t>
  </si>
  <si>
    <t xml:space="preserve">ДРЛ  400 (п) лампа</t>
  </si>
  <si>
    <t xml:space="preserve">ДРЛ  700  лампа</t>
  </si>
  <si>
    <t xml:space="preserve">ДРЛ 1000  лампа</t>
  </si>
  <si>
    <t xml:space="preserve">ЛАМПЫ  Высокого давления  ДРЛ бездроссельная</t>
  </si>
  <si>
    <t xml:space="preserve">ДРВ 160 (GE) 85954</t>
  </si>
  <si>
    <t xml:space="preserve">ДРВ 160 (с) лампа</t>
  </si>
  <si>
    <t xml:space="preserve">ДРВ 250 (GE) 85948</t>
  </si>
  <si>
    <t xml:space="preserve">ДРВ 250 (с) лампа</t>
  </si>
  <si>
    <t xml:space="preserve">ДРВ 500 (GE) 85904</t>
  </si>
  <si>
    <t xml:space="preserve">ДРВ 500 (с) лампа</t>
  </si>
  <si>
    <t xml:space="preserve">ДРВ 750 (с) лампа</t>
  </si>
  <si>
    <t xml:space="preserve">ЛАМПЫ  Высокого давления  ДНаТ</t>
  </si>
  <si>
    <t xml:space="preserve">ДНАТ   50 (GE) E27 22445</t>
  </si>
  <si>
    <t xml:space="preserve">ДНАТ   50 Е27 (C)</t>
  </si>
  <si>
    <t xml:space="preserve">ДНАТ   70 (GE) Е27 22452</t>
  </si>
  <si>
    <t xml:space="preserve">ДНАТ   70 Е27 (С)</t>
  </si>
  <si>
    <t xml:space="preserve">ДНАТ  100 (GE) Е40 17590</t>
  </si>
  <si>
    <t xml:space="preserve">ДНАТ  100 Е40  (С)</t>
  </si>
  <si>
    <t xml:space="preserve">ДНАТ  150 (GE) Е40 44244</t>
  </si>
  <si>
    <t xml:space="preserve">ДНАТ  150 Е40  (С)</t>
  </si>
  <si>
    <t xml:space="preserve">ДНАТ  250 (GE) Е40 22453</t>
  </si>
  <si>
    <t xml:space="preserve">ДНАТ  250 Е40  (С)</t>
  </si>
  <si>
    <t xml:space="preserve">ДНАТ  400 (GE) Е40 11678</t>
  </si>
  <si>
    <t xml:space="preserve">ДНАТ  400 Е40  (С)</t>
  </si>
  <si>
    <t xml:space="preserve">ДНАТ 1000 Е40 лампа</t>
  </si>
  <si>
    <t xml:space="preserve">ЛАМПЫ  Высокого давления  Специальные и другие</t>
  </si>
  <si>
    <t xml:space="preserve">ДРИ   70  (GE) ARC/UVC/730/RX7S  34530</t>
  </si>
  <si>
    <t xml:space="preserve">ДРИ  150  (GE) ARC/UVC/TD/742/RX7S-24 </t>
  </si>
  <si>
    <t xml:space="preserve">ДРИ  250 (GE) ARCD/VBU/960/E40 32665</t>
  </si>
  <si>
    <t xml:space="preserve">ДРИ  250-5</t>
  </si>
  <si>
    <t xml:space="preserve">ДРИ  250-6</t>
  </si>
  <si>
    <t xml:space="preserve">ДРИ  400 (MH-T) Е40 "Феникс"</t>
  </si>
  <si>
    <t xml:space="preserve">ДРИ  400-5 Е40</t>
  </si>
  <si>
    <t xml:space="preserve">ДРИ  400-6 Е40</t>
  </si>
  <si>
    <t xml:space="preserve">ДРИ  700-5</t>
  </si>
  <si>
    <t xml:space="preserve">ДРИ 1000-1</t>
  </si>
  <si>
    <t xml:space="preserve">ДРИ 1000-6</t>
  </si>
  <si>
    <t xml:space="preserve">ДРИ 2000-1</t>
  </si>
  <si>
    <t xml:space="preserve">ДРИ 3500-6</t>
  </si>
  <si>
    <t xml:space="preserve">ЛАМПЫ  Галогенные  Точечные</t>
  </si>
  <si>
    <t xml:space="preserve">Лампа галог, JCDR 220V 35W стекло Космос</t>
  </si>
  <si>
    <t xml:space="preserve">Лампа галог, JCDR 220V 50W стекло Космос</t>
  </si>
  <si>
    <t xml:space="preserve">Лампа галог, JCDR 220V 75W стекло Космос</t>
  </si>
  <si>
    <t xml:space="preserve">Лампа галог, JCDR 220V100W стекло Космос</t>
  </si>
  <si>
    <t xml:space="preserve">Лампа галог, JCDR+c 220V 20W стекло </t>
  </si>
  <si>
    <t xml:space="preserve">Лампа галог, JCDR+c 220V 35W стекло </t>
  </si>
  <si>
    <t xml:space="preserve">Лампа галог, JCDR+c 220V 50W (GU 10) </t>
  </si>
  <si>
    <t xml:space="preserve">Лампа галог, MR-11+c 12V 20W стекло </t>
  </si>
  <si>
    <t xml:space="preserve">Лампа галог, MR-11+c 12V 35W (Космос)</t>
  </si>
  <si>
    <t xml:space="preserve">Лампа галог, MR-11+c 12V 35W стекло </t>
  </si>
  <si>
    <t xml:space="preserve">Лампа галог, MR-11+c 12V 50W стекло </t>
  </si>
  <si>
    <t xml:space="preserve">Лампа галог, MR-16 (GE) 12V 35W 93423</t>
  </si>
  <si>
    <t xml:space="preserve">ЛАМПЫ  Галогенные  Линейные гал,</t>
  </si>
  <si>
    <t xml:space="preserve">Лампа галог,  (GE) КГ 220-  150W 117мм </t>
  </si>
  <si>
    <t xml:space="preserve">Лампа галог,  (GE) КГ 220-  150W 78мм 91428</t>
  </si>
  <si>
    <t xml:space="preserve">Лампа галог,  (GE) КГ 220-  200W 117мм </t>
  </si>
  <si>
    <t xml:space="preserve">Лампа галог,  (GE) КГ 220-  300W 117мм </t>
  </si>
  <si>
    <t xml:space="preserve">Лампа галог,  (GE) КГ 220-  500W 117мм </t>
  </si>
  <si>
    <t xml:space="preserve">Лампа галог,  (GE) КГ 220- 1000W 189 мм </t>
  </si>
  <si>
    <t xml:space="preserve">Лампа галог,  (GE) КГ 220- 1000W 254 мм </t>
  </si>
  <si>
    <t xml:space="preserve">Лампа галог,  (GE) КГ 220- 1500W 254мм </t>
  </si>
  <si>
    <t xml:space="preserve">Лампа галог,  (GE) КГ 220- 2000 W 331 мм </t>
  </si>
  <si>
    <t xml:space="preserve">Лампа галог,КГ 220-  100 L 78 Phoenix Light</t>
  </si>
  <si>
    <t xml:space="preserve">Лампа галог,КГ 220-  100 L118 Phoenix Light</t>
  </si>
  <si>
    <t xml:space="preserve">Лампа галог,КГ 220-  150 L 78 Phoenix Light</t>
  </si>
  <si>
    <t xml:space="preserve">Лампа галог,КГ 220-  150 L118 Phoenix Light</t>
  </si>
  <si>
    <t xml:space="preserve">Лампа галог,КГ 220-  200W L118 Phoenix Light</t>
  </si>
  <si>
    <t xml:space="preserve">Лампа галог,КГ 220-  300W L118 Phoenix Light</t>
  </si>
  <si>
    <t xml:space="preserve">Лампа галог,КГ 220-  500 L118 Phoenix Light</t>
  </si>
  <si>
    <t xml:space="preserve">Лампа галог,КГ 220-  500 L132 Phoenix Light</t>
  </si>
  <si>
    <t xml:space="preserve">Лампа галог,КГ 220- 1000-5 Phoenix</t>
  </si>
  <si>
    <t xml:space="preserve">Лампа галог,КГ 220- 1000-5 Phoenix Light</t>
  </si>
  <si>
    <t xml:space="preserve">Лампа галог,КГ 220- 1500 Phoenix Light</t>
  </si>
  <si>
    <t xml:space="preserve">Лампа галог,КГ 220- 2000 Phoenix Light</t>
  </si>
  <si>
    <t xml:space="preserve">Лампа галог,КГ 220- 2000-4 L335</t>
  </si>
  <si>
    <t xml:space="preserve">Лампа галог,КГ 220- 2000-5 L450</t>
  </si>
  <si>
    <t xml:space="preserve">Лампа галог,КГ 220- 5000 L520</t>
  </si>
  <si>
    <t xml:space="preserve">Лампа галог,КГ 220-10000 L655</t>
  </si>
  <si>
    <t xml:space="preserve">ЛАМПЫ  Ксеноновые</t>
  </si>
  <si>
    <t xml:space="preserve">ДКСТ 10000 гиб/вывод лампа ксенонов,</t>
  </si>
  <si>
    <t xml:space="preserve">ДКСТ 20000 гиб/вывод лампа ксенонов,</t>
  </si>
  <si>
    <t xml:space="preserve">ДКСТ 20000 лампа ксенонов,</t>
  </si>
  <si>
    <t xml:space="preserve">СВЕТИЛЬНИКИ  Для ламп накаливания   Бра с керамическим основанием</t>
  </si>
  <si>
    <t xml:space="preserve">Э06  НБО 18-60-211 (свет-к б/стекла керам,накл)</t>
  </si>
  <si>
    <t xml:space="preserve">Э06  НБО 18-60-211 (свет-к б/стекла керам,прям)</t>
  </si>
  <si>
    <t xml:space="preserve">Э06 62-001-А 85 проз,/С В ПЛЕНКЕ ("Стакан пс115) </t>
  </si>
  <si>
    <t xml:space="preserve">Э06 62-003-А 85 проз,/С В ПЛЕНКЕ ("Шар пс369)</t>
  </si>
  <si>
    <t xml:space="preserve">Э06 62-004-А 85 проз,/С В КАРТОНЕ ("Шар пс237) </t>
  </si>
  <si>
    <t xml:space="preserve">Э06 62-005-А 85 проз,/С В ПЛЕНКЕ ("Шар пс050)</t>
  </si>
  <si>
    <t xml:space="preserve">СВЕТИЛЬНИКИ  Для ламп накаливания   Бра с пластмассовым основанием</t>
  </si>
  <si>
    <t xml:space="preserve">Э06  НББ 64-60-080 (свет-к б/стекла пластм,накл,)</t>
  </si>
  <si>
    <t xml:space="preserve">Э06  НББ 64-60-080 (свет-к б/стекла пластм,прямой)</t>
  </si>
  <si>
    <t xml:space="preserve">Э06  НББ 64-60-094 белый (свет-к б/стекла пластм,)</t>
  </si>
  <si>
    <t xml:space="preserve">Э06 62-001-А 85 проз,/С В КАРТОНЕ ("Стакан тамб," ПС115)</t>
  </si>
  <si>
    <t xml:space="preserve">Э06 62-006-А 85 проз,/С В КАРТОНЕ ("Шар тамб, Ежик" ПС414)</t>
  </si>
  <si>
    <t xml:space="preserve">СВЕТИЛЬНИКИ  Для ламп накаливания   Настенно-потолочные тип "Таблетка"</t>
  </si>
  <si>
    <t xml:space="preserve">Расс, 10-200-с200 проз,бел,/С ("Таблетка" ПС177/1)</t>
  </si>
  <si>
    <t xml:space="preserve">Расс, 10-200-с200 проз,бел,рос,/С ("Таблетка" ПС255)</t>
  </si>
  <si>
    <t xml:space="preserve">Расс, 10-308-с175 опал,мат,/С ("Метелица" ПС055М)</t>
  </si>
  <si>
    <t xml:space="preserve">Э01    Светильники НПО, c основанием D=200 мм, для ламп ЛОН 60-100 Вт</t>
  </si>
  <si>
    <t xml:space="preserve">Э01  НПО 22 2х60-210 М белый (свет-к ф210 б/стекла)</t>
  </si>
  <si>
    <t xml:space="preserve">Э01  НПО 22-100-230 белый (свет-к ф210 б/стекла)</t>
  </si>
  <si>
    <t xml:space="preserve">Э01 10-200-с200 крак,/С ("Таблетка" ПС302)</t>
  </si>
  <si>
    <t xml:space="preserve">Э01 10-200-с200 опал,/С ("Таблетка" ПС177)</t>
  </si>
  <si>
    <t xml:space="preserve">Э01 10-200-с200 опал,/Т ("Таблетка" НБ-89)</t>
  </si>
  <si>
    <t xml:space="preserve">Э01 10-201-с200 опал,/С ("Таблетка" ПС296)</t>
  </si>
  <si>
    <t xml:space="preserve">Э01 10-202-с200 опал,/С ("Берет" ПС287)</t>
  </si>
  <si>
    <t xml:space="preserve">Э01 10-206-с200 опал,/С ("Полусфера" </t>
  </si>
  <si>
    <t xml:space="preserve">Э02    Светильники НПО, c основаниемD=175 мм, для ламп ЛОН 60 Вт </t>
  </si>
  <si>
    <t xml:space="preserve">Э02  НПО 22- 60-240 М белый (свет-к ф175 б/стекла)</t>
  </si>
  <si>
    <t xml:space="preserve">Э02 10-220-с175 опал,/Т ("Таблетка" НБ-220)</t>
  </si>
  <si>
    <t xml:space="preserve">Э03    Светильники НПО, c основанием D=175 мм, для ламп ЛОН 60-100 Вт </t>
  </si>
  <si>
    <t xml:space="preserve">Э03  НПО 22-100-220 М белый (свет-к ф175 б/стекла)</t>
  </si>
  <si>
    <t xml:space="preserve">Э03  НПО 22-2х60-211 белый (свет-к ф175 б/стекла)</t>
  </si>
  <si>
    <t xml:space="preserve">Э03  НПО 22-2х60-211М белый (свет-к ф175б/стекла) </t>
  </si>
  <si>
    <t xml:space="preserve">Э03 10-203-с175 опал,/С ("Берет" ПС148)</t>
  </si>
  <si>
    <t xml:space="preserve">Э03 10-205-с175 опал,/С ("Кнопка" ПС272)</t>
  </si>
  <si>
    <t xml:space="preserve">Э03 10-205-с175 опал,мат,/С ("Кнопка" </t>
  </si>
  <si>
    <t xml:space="preserve">Э03 10-208-с175 опал,/С ("Тройка" ПС303)</t>
  </si>
  <si>
    <t xml:space="preserve">Э03 10-303-с175 опал,/С ("Зефир" ПС281)</t>
  </si>
  <si>
    <t xml:space="preserve">Э03 10-303-с175 опал,крш,зол,/С ("Зефир" ПС297)</t>
  </si>
  <si>
    <t xml:space="preserve">Э03 10-303-с175 опал,крш,прл,/С ("Зефир" ПС298)</t>
  </si>
  <si>
    <t xml:space="preserve">Э03 10-303-с175 опал,мат,/С ("Зефир" </t>
  </si>
  <si>
    <t xml:space="preserve">Э03 10-304-с175 опал,/С ("Ракушка" ПС348)</t>
  </si>
  <si>
    <t xml:space="preserve">Э03 10-306-с175 опал,/С ("Медуза" ПС354)</t>
  </si>
  <si>
    <t xml:space="preserve">Э03 10-307-с175 опал,/С ("Ракушка" ПС283)</t>
  </si>
  <si>
    <t xml:space="preserve">Э03 10-307-с175 опал,крш,зол,/С ("Ракушка" ПС298)</t>
  </si>
  <si>
    <t xml:space="preserve">Э03 10-307-с175 опал,крш,прл,/С ("Ракушка" ПС346)</t>
  </si>
  <si>
    <t xml:space="preserve">Э03 10-307-с175 опал,мат,/С ("Ракушка" ПС283М)</t>
  </si>
  <si>
    <t xml:space="preserve">Э03 10-308-с175 опал,/С ("Метелица" ПС055)</t>
  </si>
  <si>
    <t xml:space="preserve">Э04    Светильники НПО, c основанием D=150 мм, для ламп ЛОН 60 Вт</t>
  </si>
  <si>
    <t xml:space="preserve">Э04  НПО 22- 60-250 М белый (свет-к ф150 б/стекла)</t>
  </si>
  <si>
    <t xml:space="preserve">Э04 10-300-с150 опал,/С ("Малютка" ПС265)</t>
  </si>
  <si>
    <t xml:space="preserve">Э04 10-300-с150 опал,крш,зол,/С ("Малютка" ПС292)</t>
  </si>
  <si>
    <t xml:space="preserve">Э04 10-300-с150 опал,крш,прл,/С ("Малютка"ПС293) </t>
  </si>
  <si>
    <t xml:space="preserve">Э04 10-300-с150 опал,мат,/С ("Малютка" ПС265М)</t>
  </si>
  <si>
    <t xml:space="preserve">Расс, 10-220-с150 опал,/Т ("Таблетка" НБ-221)</t>
  </si>
  <si>
    <t xml:space="preserve">Э08 Светильники НСО,  для ламп ЛОН 150Вт</t>
  </si>
  <si>
    <t xml:space="preserve">Расс, 20-222-н100 опал,/С ("Сфера" ПС065)</t>
  </si>
  <si>
    <t xml:space="preserve">Расс, 20-222-н100 опал,крш,жел,/С ("Сфера" ПС065)</t>
  </si>
  <si>
    <t xml:space="preserve">Расс, 20-222-н100 опал,крш,зел,/С ("Сфера" ПС065)</t>
  </si>
  <si>
    <t xml:space="preserve">Расс, 20-222-н100 опал,крш,зол,/С ("Сфера" ПС065 л,п,)</t>
  </si>
  <si>
    <t xml:space="preserve">Расс, 20-222-н100 опал,крш,кра,/С ("Сфера" ПС065)</t>
  </si>
  <si>
    <t xml:space="preserve">Расс, 20-222-н100 опал,крш,прл,/С ("Сфера" ПС065 прл,кр,)</t>
  </si>
  <si>
    <t xml:space="preserve">Расс, 20-222-н100 опал,крш,син,/С ("Сфера"ПС065) </t>
  </si>
  <si>
    <t xml:space="preserve">Расс, 20-222-н100 опал,крш,шамп,/С, ("Сфера" ПС065)</t>
  </si>
  <si>
    <t xml:space="preserve">Расс, 20-222-н100 опал,мат,/С ("Сфера" ПС065М)</t>
  </si>
  <si>
    <t xml:space="preserve">Расс, 40-250-н100 опал,мат,/С ("Шар"ПС364М) </t>
  </si>
  <si>
    <t xml:space="preserve">Расс, 40-250-с100 проз,крш,зел,/С, ("Шар" ПС159 краш,)</t>
  </si>
  <si>
    <t xml:space="preserve">Расс, 40-250-с100 проз,крш,син,/С, ("Шар" ПС159 краш,)</t>
  </si>
  <si>
    <t xml:space="preserve">Расс, 40-250-с100 проз,крш,шамп,/С, ("Шар" ПС159 краш,)</t>
  </si>
  <si>
    <t xml:space="preserve">Э08  НСО 17-150-304 (свет-кб/ст,керам,патрон шнур белый с трубкой) </t>
  </si>
  <si>
    <t xml:space="preserve">Э08  НСО 17-150-305 (свет-к б/ст,дл,033м штанга белая)</t>
  </si>
  <si>
    <t xml:space="preserve">Э08 40-250-с100 керн,/С ("Шар" ПС305)</t>
  </si>
  <si>
    <t xml:space="preserve">Э08 40-250-с100 крак,/С ("Шар" ПС301)</t>
  </si>
  <si>
    <t xml:space="preserve">Э08 40-250-с100 опал,/С ("Шар" ПС159)</t>
  </si>
  <si>
    <t xml:space="preserve">Э08 40-250-с100 опал,/Т ("Шар" НБ-250)</t>
  </si>
  <si>
    <t xml:space="preserve">Э10  НСО 17-100-324 (свет-к б/ст, бел,шнур)</t>
  </si>
  <si>
    <t xml:space="preserve">Э10 20-201-и 60 опал,/С ("Тюльпан" ПС286)</t>
  </si>
  <si>
    <t xml:space="preserve">Э10 20-201-и 60 опал,/Т ("Тюльпан" НБ-50)</t>
  </si>
  <si>
    <t xml:space="preserve">Э10 20-202-и 60 опал,/С ("Люцета" ПС279)</t>
  </si>
  <si>
    <t xml:space="preserve">Э10 20-202-и 60 опал,/Т ("Люцета" НБ-117)</t>
  </si>
  <si>
    <t xml:space="preserve">Э10 20-215-и 60 опал,д01,зол,/Т ("Натали" НД-87-002)</t>
  </si>
  <si>
    <t xml:space="preserve">СВЕТИЛЬНИКИ  Для ламп накаливания   Станочные</t>
  </si>
  <si>
    <t xml:space="preserve">НКП 03-60-002 свет-к</t>
  </si>
  <si>
    <t xml:space="preserve">Свет,точ,R63 Е27 хром</t>
  </si>
  <si>
    <t xml:space="preserve">Свет,точ,R63-i E27 бел,</t>
  </si>
  <si>
    <t xml:space="preserve">Свет,точ,R63-i Е27 зол,</t>
  </si>
  <si>
    <t xml:space="preserve">Свет,точ,R63-i Е27 хром</t>
  </si>
  <si>
    <t xml:space="preserve">Свет,точ,R80 E27 зол,</t>
  </si>
  <si>
    <t xml:space="preserve">Свет,точ,R80-i E27 бел,</t>
  </si>
  <si>
    <t xml:space="preserve">Свет,точ,R80-i E27 зол,</t>
  </si>
  <si>
    <t xml:space="preserve">Свет,точ,R80-i Е27 хром</t>
  </si>
  <si>
    <t xml:space="preserve">СВЕТИЛЬНИКИ  Для ламп накаливания   Герметичные</t>
  </si>
  <si>
    <t xml:space="preserve">ПСХ 60 (евро)  белый свет-к</t>
  </si>
  <si>
    <t xml:space="preserve">ПСХ 60 (евро)  черный свет-к</t>
  </si>
  <si>
    <t xml:space="preserve">Свет,нак,круг  60W бел,б/реш,1301 IP44(NX6-100В</t>
  </si>
  <si>
    <t xml:space="preserve">Свет,нак,круг  60W бел,полузакр,1305 </t>
  </si>
  <si>
    <t xml:space="preserve">Свет,нак,круг  60W бел,реснички 1307 </t>
  </si>
  <si>
    <t xml:space="preserve">Свет,нак,круг  60W бел,с реш,1302 </t>
  </si>
  <si>
    <t xml:space="preserve">Свет,нак,круг  60W черн,б/реш,1301 </t>
  </si>
  <si>
    <t xml:space="preserve">Свет,нак,круг  60W черн,полузакр,1305 </t>
  </si>
  <si>
    <t xml:space="preserve">Свет,нак,круг  60W черн,реснички 1307 </t>
  </si>
  <si>
    <t xml:space="preserve">Свет,нак,круг  60W черн,с реш,1302 </t>
  </si>
  <si>
    <t xml:space="preserve">Свет,нак,круг 100W бел,б/реш,1101 IP44 </t>
  </si>
  <si>
    <t xml:space="preserve">Свет,нак,круг 100W бел,полузакр,1105 </t>
  </si>
  <si>
    <t xml:space="preserve">Свет,нак,круг 100W бел,реснички 1107 </t>
  </si>
  <si>
    <t xml:space="preserve">Свет,нак,круг 100W бел,с реш,1102 </t>
  </si>
  <si>
    <t xml:space="preserve">Свет,нак,круг 100W черн,б/реш,1101 </t>
  </si>
  <si>
    <t xml:space="preserve">Свет,нак,круг 100W черн,полузакр,1105 </t>
  </si>
  <si>
    <t xml:space="preserve">Свет,нак,круг 100W черн,реснички 1107 </t>
  </si>
  <si>
    <t xml:space="preserve">Свет,нак,круг 100W черн,с реш,1102 </t>
  </si>
  <si>
    <t xml:space="preserve">Свет,нак,овал  60W бел,б/реш,1401 </t>
  </si>
  <si>
    <t xml:space="preserve">Свет,нак,овал  60W бел,полузакр,1406 </t>
  </si>
  <si>
    <t xml:space="preserve">Свет,нак,овал  60W бел,реснички 1407 </t>
  </si>
  <si>
    <t xml:space="preserve">Свет,нак,овал  60W бел,с реш,1402 </t>
  </si>
  <si>
    <t xml:space="preserve">Свет,нак,овал  60W черн,б/реш,1401 </t>
  </si>
  <si>
    <t xml:space="preserve">Свет,нак,овал  60W черн,полузакр,1406 </t>
  </si>
  <si>
    <t xml:space="preserve">Свет,нак,овал  60W черн,реснички 1407 </t>
  </si>
  <si>
    <t xml:space="preserve">Свет,нак,овал  60W черн,с реш,1402 </t>
  </si>
  <si>
    <t xml:space="preserve">Свет,нак,овал 100W бел,б/реш,1201 </t>
  </si>
  <si>
    <t xml:space="preserve">Свет,нак,овал 100W бел,полузакр,1205 </t>
  </si>
  <si>
    <t xml:space="preserve">Свет,нак,овал 100W бел,реснички 1207 </t>
  </si>
  <si>
    <t xml:space="preserve">Свет,нак,овал 100W бел,с реш,1202 </t>
  </si>
  <si>
    <t xml:space="preserve">Свет,нак,овал 100W черн,б/реш,1201 </t>
  </si>
  <si>
    <t xml:space="preserve">Свет,нак,овал 100W черн,полузакр,1205 </t>
  </si>
  <si>
    <t xml:space="preserve">Свет,нак,овал 100W черн,реснички 1207 </t>
  </si>
  <si>
    <t xml:space="preserve">Свет,нак,овал 100W черн,с реш,1202 </t>
  </si>
  <si>
    <t xml:space="preserve">Э07 НПП 03- 60 "Селена" КОМПЛЕКТ свет-к</t>
  </si>
  <si>
    <t xml:space="preserve">Э07 НПП 03-100 "Селена" КОМПЛЕКТ свет-к</t>
  </si>
  <si>
    <t xml:space="preserve">Э07 НПП 03-100 "Селена-2" КОМПЛЕКТ </t>
  </si>
  <si>
    <t xml:space="preserve">Э07 ПСХ-60 (НБП 01-60) свет-к б/стекла</t>
  </si>
  <si>
    <t xml:space="preserve">Э07 ПСХ-60 свет-к комплект</t>
  </si>
  <si>
    <t xml:space="preserve">СВЕТИЛЬНИКИ  Для ламп накаливания   Подвесные промышленные</t>
  </si>
  <si>
    <t xml:space="preserve">НСП 09-200 свет-к б/реш,</t>
  </si>
  <si>
    <t xml:space="preserve">НСП 09-200 свет-к с реш,</t>
  </si>
  <si>
    <t xml:space="preserve">НСП 11-100-234 (комбинир,) свет-к</t>
  </si>
  <si>
    <t xml:space="preserve">НСП 11-100-234 (на крюк) свет-к</t>
  </si>
  <si>
    <t xml:space="preserve">НСП 11-100-234 (на трубу) свет-к</t>
  </si>
  <si>
    <t xml:space="preserve">НСП 11-100-614 "Ватра" свет-к</t>
  </si>
  <si>
    <t xml:space="preserve">НСП 11-200-234 (комбинир,) свет-к</t>
  </si>
  <si>
    <t xml:space="preserve">НСП 11-200-234 (на крюк) свет-к</t>
  </si>
  <si>
    <t xml:space="preserve">НСП 11-200-234 (на трубу) свет-к</t>
  </si>
  <si>
    <t xml:space="preserve">НСП 11-200-614 "Ватра" свет-к</t>
  </si>
  <si>
    <t xml:space="preserve">НСП 11-200-614 "Ватра" свет-к (уцен)</t>
  </si>
  <si>
    <t xml:space="preserve">НСП 11-500-002 (стекло, реш,) свет-к</t>
  </si>
  <si>
    <t xml:space="preserve">НСП 17- 100-002 свет-к</t>
  </si>
  <si>
    <t xml:space="preserve">НСП 17- 500-004 свет-к</t>
  </si>
  <si>
    <t xml:space="preserve">НСП 17- 500-325 свет-к</t>
  </si>
  <si>
    <t xml:space="preserve">НСП 17-1000 свет-к</t>
  </si>
  <si>
    <t xml:space="preserve">НСП 20- 500-111 (со стеклом) свет-к</t>
  </si>
  <si>
    <t xml:space="preserve">НСП 20- 500-141 б/ст, свет-к</t>
  </si>
  <si>
    <t xml:space="preserve">НСП 20-1000-121 б/ст,(РСП 20-400-141)свет-к</t>
  </si>
  <si>
    <t xml:space="preserve">НСП 41-200-001 свет-к</t>
  </si>
  <si>
    <t xml:space="preserve">НСП 41-200-003 реш, свет-к</t>
  </si>
  <si>
    <t xml:space="preserve">НСП 43М-01-150 (100) свет-к</t>
  </si>
  <si>
    <t xml:space="preserve">НСП 47-01-100 компл,свет-к</t>
  </si>
  <si>
    <t xml:space="preserve">НСР 01-100 свет-к с реш,</t>
  </si>
  <si>
    <t xml:space="preserve">НСР 01-200 свет-к с реш,</t>
  </si>
  <si>
    <t xml:space="preserve">Э06  НСП 03-60-001 (Э) б/стекла</t>
  </si>
  <si>
    <t xml:space="preserve">Э07 НСП 02-100-001 свет-к б/реш</t>
  </si>
  <si>
    <t xml:space="preserve">Э07 НСП 02-100-003 свет-к с реш,</t>
  </si>
  <si>
    <t xml:space="preserve">Э07 НСП 02-200-001 свет-к б/реш</t>
  </si>
  <si>
    <t xml:space="preserve">Э07 НСП 02-200-003 свет-к с реш,</t>
  </si>
  <si>
    <t xml:space="preserve">СВЕТИЛЬНИКИ  Для ламп накаливания   Взрывобезопасные шахтные,переносные,прочие</t>
  </si>
  <si>
    <t xml:space="preserve">ВЗГ / НСП-200-1 Exd II ВТ4</t>
  </si>
  <si>
    <t xml:space="preserve">ВЗГ 200 свет-к</t>
  </si>
  <si>
    <t xml:space="preserve">СВЕТИЛЬНИКИ  Для ламп накаливания   Аварийные,автономные и прочие</t>
  </si>
  <si>
    <t xml:space="preserve">ЗОМ (красн,сигнл,) свет-к</t>
  </si>
  <si>
    <t xml:space="preserve">НББ 02-25 (ВЫХОД) свет-к</t>
  </si>
  <si>
    <t xml:space="preserve">НББ 05-25 (ВЫХОД) люкс свет-к</t>
  </si>
  <si>
    <t xml:space="preserve">НБО 01-25 (ВЫХОД) свет-к</t>
  </si>
  <si>
    <t xml:space="preserve">НРБ 01-60 переносн, 5м свет-к</t>
  </si>
  <si>
    <t xml:space="preserve">НРБ 01-60 переносн,10м свет-к</t>
  </si>
  <si>
    <t xml:space="preserve">РВО 220  6м перен,свет-к</t>
  </si>
  <si>
    <t xml:space="preserve">РВО 220 12м переносн,</t>
  </si>
  <si>
    <t xml:space="preserve">РВО 42/ 36В  6м перен,свет-к</t>
  </si>
  <si>
    <t xml:space="preserve">РВО 42/ 36В 12м переносн,</t>
  </si>
  <si>
    <t xml:space="preserve">СВЕТИЛЬНИКИ  Для люмлампы  1х18/20</t>
  </si>
  <si>
    <t xml:space="preserve">ЛПО 01 1х18(20)-001"Прамень-1"(п/овал) рифл,полупр</t>
  </si>
  <si>
    <t xml:space="preserve">ЛПО 01 1х20 (ЛПО 12 1х20-901)</t>
  </si>
  <si>
    <t xml:space="preserve">ЛПО 01 1х20 (ЛПО12 1x20) свет-к</t>
  </si>
  <si>
    <t xml:space="preserve">ЛПО 46 1х20-004 (некомпенс,)</t>
  </si>
  <si>
    <t xml:space="preserve">ЛПО 50 1х20 (ОС) матов,</t>
  </si>
  <si>
    <t xml:space="preserve">ЛПО 54 1х20-001 (трапеция) свет-к</t>
  </si>
  <si>
    <t xml:space="preserve">ЛПО 54 1х20-002 (п/овал) свет-к</t>
  </si>
  <si>
    <t xml:space="preserve">СВЕТИЛЬНИКИ  Для люмлампы  1х36/40</t>
  </si>
  <si>
    <t xml:space="preserve">ЛБО 20-01х40-001 (школьн,кососвет+кронштейн)</t>
  </si>
  <si>
    <t xml:space="preserve">ЛБП 15 1х40-004 IP54 свет-к</t>
  </si>
  <si>
    <t xml:space="preserve">ЛПО 01 1х40 (ЛПО 12х36-801)</t>
  </si>
  <si>
    <t xml:space="preserve">ЛПО 01 1х40 (ЛПО12 1x40) свет-к</t>
  </si>
  <si>
    <t xml:space="preserve">ЛПО 46 1х40-004 (некомпенс,)</t>
  </si>
  <si>
    <t xml:space="preserve">ЛПО 50 1х40 (ОС) н/комп,матов,свет-к</t>
  </si>
  <si>
    <t xml:space="preserve">ЛПО 50 1х40 (ПСМ) комп,прозр,свет-к</t>
  </si>
  <si>
    <t xml:space="preserve">ЛПО 54 1х40-001 (трапеция) матов,свет-к</t>
  </si>
  <si>
    <t xml:space="preserve">ЛПО 54 1х40-001 (трапеция) свет-к</t>
  </si>
  <si>
    <t xml:space="preserve">ЛПО 54 1х40-002 (п/овал) свет-к</t>
  </si>
  <si>
    <t xml:space="preserve">ЛПО 55 1х40-004 рифл,полупрозр,свет-к</t>
  </si>
  <si>
    <t xml:space="preserve">ЛПО 66 1х40-003 школьный кососвет</t>
  </si>
  <si>
    <t xml:space="preserve">ЛПО 72 1х36 "кососвет" свет-к</t>
  </si>
  <si>
    <t xml:space="preserve">ЛПО 82 1х36-002 (откр,+стартер)</t>
  </si>
  <si>
    <t xml:space="preserve">ЛСП/OPFa 1х36 IP65</t>
  </si>
  <si>
    <t xml:space="preserve">ЛСП/PE 1х36 IP65</t>
  </si>
  <si>
    <t xml:space="preserve">Свет,люм,накл,ARS/S 1х36 (растр-зерк,+стартер)</t>
  </si>
  <si>
    <t xml:space="preserve">СВЕТИЛЬНИКИ  Для люмлампы  2х18/20</t>
  </si>
  <si>
    <t xml:space="preserve">ЛПО 01 2х20 (ЛПО 12 2х20-803)</t>
  </si>
  <si>
    <t xml:space="preserve">ЛПО 01 2х20 (ЛПО12 2x20) свет-к</t>
  </si>
  <si>
    <t xml:space="preserve">ЛПО 46 2х18-004 (некомпенс,)</t>
  </si>
  <si>
    <t xml:space="preserve">ЛПО 48 2х20-002 матов,гладк,свет-к</t>
  </si>
  <si>
    <t xml:space="preserve">ЛПО 48 2х20-002 свет-к</t>
  </si>
  <si>
    <t xml:space="preserve">ЛПО 50 2х20 (ОС) н/комп,матов,</t>
  </si>
  <si>
    <t xml:space="preserve">ЛПО 50 2х20 (ПСМ) н/комп,прозр,свет-к</t>
  </si>
  <si>
    <t xml:space="preserve">ЛПО 80 2х20-001 (рассеиватель прозрачный)</t>
  </si>
  <si>
    <t xml:space="preserve">Свет,люм,накл,ARS/S 2х18 зерк,б/л</t>
  </si>
  <si>
    <t xml:space="preserve">СВЕТИЛЬНИКИ  Для люмлампы  2х36/40</t>
  </si>
  <si>
    <t xml:space="preserve">ЛПО 01 2х36(40) "Прамень-6" комп, свет-к,</t>
  </si>
  <si>
    <t xml:space="preserve">ЛПО 01 2х36(40) "Прамень-6" н/к свет-к,</t>
  </si>
  <si>
    <t xml:space="preserve">ЛПО 01 2х36(40)-001 "Прамень 7" н/к</t>
  </si>
  <si>
    <t xml:space="preserve">ЛПО 01 2х36(40)-001(Прамень 8Э)комп,</t>
  </si>
  <si>
    <t xml:space="preserve">ЛПО 01 2х36(40)-001(Прамень 8Э)н/комп,</t>
  </si>
  <si>
    <t xml:space="preserve">ЛПО 01 2х40 (ЛПО 12 2х36-801) н/компен,</t>
  </si>
  <si>
    <t xml:space="preserve">ЛПО 01 2х40 РПП (ЛПО 12) некомп, свет-к</t>
  </si>
  <si>
    <t xml:space="preserve">ЛПО 46 2х36-004 (некомпенс,)свет-к</t>
  </si>
  <si>
    <t xml:space="preserve">ЛПО 46 2х36-007 (компенс,) свет-к</t>
  </si>
  <si>
    <t xml:space="preserve">ЛПО 46 2х36-008 (некомпенс,)</t>
  </si>
  <si>
    <t xml:space="preserve">ЛПО 46 2х40-001 (некомпенс,)</t>
  </si>
  <si>
    <t xml:space="preserve">ЛПО 50 2х40 (ОС) н/комп,матов,свет-к</t>
  </si>
  <si>
    <t xml:space="preserve">ЛСП 02 2х36-002 (некомпенс,)свет-к</t>
  </si>
  <si>
    <t xml:space="preserve">ЛСП 02 2х36-005(кососвет) свет-к</t>
  </si>
  <si>
    <t xml:space="preserve">ЛСП 44 2х40-001 компенс,IP65 свет-к</t>
  </si>
  <si>
    <t xml:space="preserve">ЛСП 44 2х40-001 некомпенс,IP65 свет-к</t>
  </si>
  <si>
    <t xml:space="preserve">Свет,люм,накл,ARS/S 2х36 (растр-зерк,+стартер)</t>
  </si>
  <si>
    <t xml:space="preserve">СВЕТИЛЬНИКИ  Для люмлампы  4х18/20</t>
  </si>
  <si>
    <t xml:space="preserve">ЛПО 48 4х20-002 матов,стекло свет-к</t>
  </si>
  <si>
    <t xml:space="preserve">ЛПО 48 4х20-002 свет-к</t>
  </si>
  <si>
    <t xml:space="preserve">ЛПО 50 4х20 (ОС) н/комп,матов,свет-к</t>
  </si>
  <si>
    <t xml:space="preserve">Свет,люм,накл,ARS/S 4х18(растр-зерк,+стартер) </t>
  </si>
  <si>
    <t xml:space="preserve">СВЕТИЛЬНИКИ  Для люмлампы  4х36/40</t>
  </si>
  <si>
    <t xml:space="preserve">ЛПО 48 4х40-002 матов,свет-к</t>
  </si>
  <si>
    <t xml:space="preserve">ЛПО 50 4х40 (ОС) комп, матов,свет-к</t>
  </si>
  <si>
    <t xml:space="preserve">ЛПО 50 4х40 (ОС) н/комп, матов,свет-к</t>
  </si>
  <si>
    <t xml:space="preserve">Свет,люм,накл,ARS/S 4х36 (растр-зерк,+стартер)</t>
  </si>
  <si>
    <t xml:space="preserve">СВЕТИЛЬНИКИ  Для люмлампы  Встраиваемые</t>
  </si>
  <si>
    <t xml:space="preserve">Свет,люм,встр,595х 595 ARS/R 4х18 (растр-зерк,+стартер)</t>
  </si>
  <si>
    <t xml:space="preserve">СВЕТИЛЬНИКИ  Для люмлампы  Защищенные</t>
  </si>
  <si>
    <t xml:space="preserve">ЛБП 15 1х40 IP54 свет-к</t>
  </si>
  <si>
    <t xml:space="preserve">ЛБП 15 2х40-004 IP54 свет-к</t>
  </si>
  <si>
    <t xml:space="preserve">ЛСП 40 2х40 некомпенс,IP54</t>
  </si>
  <si>
    <t xml:space="preserve">ЛСП 42 2х40 (ЛСП 16) компенс,IP54</t>
  </si>
  <si>
    <t xml:space="preserve">ЛСП 42 2х40 (ЛСП 16) некомпенс,IP54</t>
  </si>
  <si>
    <t xml:space="preserve">ЛСП/Modus P 2х36 IP54 некомпенс,</t>
  </si>
  <si>
    <t xml:space="preserve">ЛСП/PAC 1х36 IP65 (+стартер)</t>
  </si>
  <si>
    <t xml:space="preserve">ЛСП/PAC 2х18 IP65 (+стартер)</t>
  </si>
  <si>
    <t xml:space="preserve">ЛСП/PAC 2х36 IP65 (+стартер)</t>
  </si>
  <si>
    <t xml:space="preserve">ЛСП/PAC 2х58 IP65 (+стартер)</t>
  </si>
  <si>
    <t xml:space="preserve">ЛСП/PE 1х18 IP65</t>
  </si>
  <si>
    <t xml:space="preserve">ЛСП/PE 2х18 IP65</t>
  </si>
  <si>
    <t xml:space="preserve">ЛСП/PE 2х36 IP65</t>
  </si>
  <si>
    <t xml:space="preserve">ЛСП/PE 2х58 IP65</t>
  </si>
  <si>
    <t xml:space="preserve">ЛСП/VIPET 1х36 IP65 (Словакия)</t>
  </si>
  <si>
    <t xml:space="preserve">ЛСП/ЛПП 01У-2х36 VIPET IP65</t>
  </si>
  <si>
    <t xml:space="preserve">ЛСП/ЛПП-24 1х36-613 IP65</t>
  </si>
  <si>
    <t xml:space="preserve">ЛСП/ЛПП-24 2х18-613 IP65</t>
  </si>
  <si>
    <t xml:space="preserve">ЛСП/ЛПП-24 2х36-613 IP65</t>
  </si>
  <si>
    <t xml:space="preserve">ПВЛМ 2х40 (компенс) IP54</t>
  </si>
  <si>
    <t xml:space="preserve">ПВЛМ 2х40 (некомп,) IP54</t>
  </si>
  <si>
    <t xml:space="preserve">СВЕТИЛЬНИКИ  Уличные  Консольные для ДРЛ</t>
  </si>
  <si>
    <t xml:space="preserve">РКУ 12-125-001 (РКУ 30)(стекло) свет-к</t>
  </si>
  <si>
    <t xml:space="preserve">Э00 РКУ 06-125-011 свет-к белый (ПЭМЗ)</t>
  </si>
  <si>
    <t xml:space="preserve">Э00 РКУ 06-125-011М б/стекла свет-к</t>
  </si>
  <si>
    <t xml:space="preserve">Э00 РКУ 06-125-011М свет-к в компл,со </t>
  </si>
  <si>
    <t xml:space="preserve">Э00 РКУ 06-250-012 свет-к белый (ПЭМЗ)</t>
  </si>
  <si>
    <t xml:space="preserve">Э00 РКУ 06-250-012М б/стекла свет-к</t>
  </si>
  <si>
    <t xml:space="preserve">Э00 РКУ 06-250-012М свет-к в компл,со </t>
  </si>
  <si>
    <t xml:space="preserve">Э00 РКУ 35-250-002 свет-к в компл, со </t>
  </si>
  <si>
    <t xml:space="preserve">Э00 РКУ 35-400-003 свет-к в компл,со </t>
  </si>
  <si>
    <t xml:space="preserve">Э00 РКУ 88-125-011 свет-к со стеклом</t>
  </si>
  <si>
    <t xml:space="preserve">Э00 РКУ 88-250-012 свет-к б/стекла</t>
  </si>
  <si>
    <t xml:space="preserve">Э00 РКУ 88-250-012 свет-к со стеклом</t>
  </si>
  <si>
    <t xml:space="preserve">Э00 РКУ 88-400-013 свет-к б/стекла</t>
  </si>
  <si>
    <t xml:space="preserve">СВЕТИЛЬНИКИ  Уличные  Консольные для ДНаТ</t>
  </si>
  <si>
    <t xml:space="preserve">Э00 ЖКУ 06- 70-009М свет-к, в комплекте со стеклом</t>
  </si>
  <si>
    <t xml:space="preserve">Э00 ЖКУ 06-150-011М б/стекла</t>
  </si>
  <si>
    <t xml:space="preserve">Э00 ЖКУ 06-150-015М свет-к, в комплекте со </t>
  </si>
  <si>
    <t xml:space="preserve">Э00 ЖКУ 88-100-010 (компл,со стеклом) </t>
  </si>
  <si>
    <t xml:space="preserve">Э00 ЖКУ 88-150-011 (компл,со стеклом) </t>
  </si>
  <si>
    <t xml:space="preserve">СВЕТИЛЬНИКИ  Уличные  Антивандальные</t>
  </si>
  <si>
    <t xml:space="preserve">ЖБУ 02- 50-003 "Маячок" антиванд,Лих,</t>
  </si>
  <si>
    <t xml:space="preserve">ЖБУ/ЖПУ 02- 70-002 антиванд,Лих,</t>
  </si>
  <si>
    <t xml:space="preserve">ЖБУ/ЖПУ 02-100-002 б/реш,антиванд,Лих,</t>
  </si>
  <si>
    <t xml:space="preserve">ЖПУ 03- 70-001 антиванд,Лих,</t>
  </si>
  <si>
    <t xml:space="preserve">СВЕТИЛЬНИКИ  Уличные  Другие 103045</t>
  </si>
  <si>
    <t xml:space="preserve">ЖСП 49-400-001У5 тепличн,(с ПРА)</t>
  </si>
  <si>
    <t xml:space="preserve">РБУ 02-125-002 б/реш,антиванд,Лих,свет-к</t>
  </si>
  <si>
    <t xml:space="preserve">СВЕТИЛЬНИКИ  Уличные  Уличные для ЛОН</t>
  </si>
  <si>
    <t xml:space="preserve">НКУ 01-200(Э) КРОНШТЕЙН КР-2</t>
  </si>
  <si>
    <t xml:space="preserve">НКУ 08-200 (компл) свет-к</t>
  </si>
  <si>
    <t xml:space="preserve">Э00 НКУ 01-200 свет-к</t>
  </si>
  <si>
    <t xml:space="preserve">СВЕТИЛЬНИКИ  Уличные  Для производственных помещений</t>
  </si>
  <si>
    <t xml:space="preserve">СВЕТИЛЬНИКИ  IVELA  Для ламп накаливания в сборе(без стоек)</t>
  </si>
  <si>
    <t xml:space="preserve">ИВЕЛА Плаф,ад,Е27 ф200 IP44 1010-201 </t>
  </si>
  <si>
    <t xml:space="preserve">ИВЕЛА Плаф,ад,Е27 ф200 IP44 1010-202 мат,</t>
  </si>
  <si>
    <t xml:space="preserve">ИВЕЛА Плаф,ад,Е27 ф200 IP44 1010-203 дым,</t>
  </si>
  <si>
    <t xml:space="preserve">ИВЕЛА Плаф,ад,Е27 ф250 IP44 1010-251 </t>
  </si>
  <si>
    <t xml:space="preserve">ИВЕЛА Плаф,ад,Е27 ф250 IP44 1010-252 мат,</t>
  </si>
  <si>
    <t xml:space="preserve">ИВЕЛА Плаф,ад,Е27 ф250 IР44 1010-253 дым,</t>
  </si>
  <si>
    <t xml:space="preserve">ИВЕЛА Плаф,ад,Е27 ф300 IP44 1010-301 </t>
  </si>
  <si>
    <t xml:space="preserve">ИВЕЛА Плаф,ад,Е27 ф300 IP44 1010-302 мат,</t>
  </si>
  <si>
    <t xml:space="preserve">ИВЕЛА Плаф,ад,Е27 ф300 IP44 1010-303 дым,</t>
  </si>
  <si>
    <t xml:space="preserve">СВЕТИЛЬНИКИ  IVELA  Для ламп высокого давления</t>
  </si>
  <si>
    <t xml:space="preserve">ИВЕЛА Ад,ДНАТ  70 SF400 Е27 1010-44 IP66</t>
  </si>
  <si>
    <t xml:space="preserve">ИВЕЛА Ад,ДНАТ 100 SF400 Е40 1010-45 IP66</t>
  </si>
  <si>
    <t xml:space="preserve">ИВЕЛА Ад,ДРЛ  50 SF300 IР44 1010-32</t>
  </si>
  <si>
    <t xml:space="preserve">ИВЕЛА Ад,ДРЛ 125 SF400 IР66 1010-43</t>
  </si>
  <si>
    <t xml:space="preserve">ИВЕЛА Лампа LHQL 50 Е27</t>
  </si>
  <si>
    <t xml:space="preserve">ИВЕЛА Плафон ф300 1000302 мат,</t>
  </si>
  <si>
    <t xml:space="preserve">ИВЕЛА Плафон ф300 1000303 дым,</t>
  </si>
  <si>
    <t xml:space="preserve">ИВЕЛА Плафон ф400 1000401 прозр,</t>
  </si>
  <si>
    <t xml:space="preserve">ИВЕЛА Плафон ф400 1000402 мат,</t>
  </si>
  <si>
    <t xml:space="preserve">ИВЕЛА Плафон ф400 1000403 дым,</t>
  </si>
  <si>
    <t xml:space="preserve">ИВЕЛА Плафон ф400 SF400+DEV CH/CR </t>
  </si>
  <si>
    <t xml:space="preserve">СВЕТИЛЬНИКИ  Прожекторы  Для ЛОН</t>
  </si>
  <si>
    <t xml:space="preserve">Прож,ПЗМ 35-500М IP 23</t>
  </si>
  <si>
    <t xml:space="preserve">Прож,ПЗС 45</t>
  </si>
  <si>
    <t xml:space="preserve">СВЕТИЛЬНИКИ  Прожекторы  Для галогенных ламп 150W</t>
  </si>
  <si>
    <t xml:space="preserve">Прож,галог,NX- 78А 150W бел,компл,</t>
  </si>
  <si>
    <t xml:space="preserve">Прож,галог,NX- 78А 150W черн,компл,</t>
  </si>
  <si>
    <t xml:space="preserve">СВЕТИЛЬНИКИ  Прожекторы  Для галогенных ламп 500W</t>
  </si>
  <si>
    <t xml:space="preserve">Прож,галог,NX-118А 500W  бел,компл,</t>
  </si>
  <si>
    <t xml:space="preserve">Прож,галог,NX-118А 500W  черн,компл,</t>
  </si>
  <si>
    <t xml:space="preserve">Прож,ИО 04- 500-002(стекло) Лих,</t>
  </si>
  <si>
    <t xml:space="preserve">СВЕТИЛЬНИКИ  Прожекторы  Для галогенных ламп 1000W и более</t>
  </si>
  <si>
    <t xml:space="preserve">Прож,галог,импорт,1000W (комплект) черн,</t>
  </si>
  <si>
    <t xml:space="preserve">Прож,галог,импорт,1500W б/л (черн,)</t>
  </si>
  <si>
    <t xml:space="preserve">Прож,галог,импорт,2000 W (комплект) черн,</t>
  </si>
  <si>
    <t xml:space="preserve">Прож,ИО 04-1000-001(стекло) Лих,</t>
  </si>
  <si>
    <t xml:space="preserve">Прож,ИО 04-1500-001(стекло) Лих,</t>
  </si>
  <si>
    <t xml:space="preserve">Прож,ИО 04-2000-001(стекло) Лих,</t>
  </si>
  <si>
    <t xml:space="preserve">Прож,ИСУ 02-5000-001 б/стекла Лих,</t>
  </si>
  <si>
    <t xml:space="preserve">СВЕТИЛЬНИКИ  Прожекторы  Для ламп ДРЛ</t>
  </si>
  <si>
    <t xml:space="preserve">Прож,ЖО/ГО 07-250-001 (без ПРА) Лих,</t>
  </si>
  <si>
    <t xml:space="preserve">Прож,ЖО/ГО 07-400-001 (без ПРА) Лих,</t>
  </si>
  <si>
    <t xml:space="preserve">Прож,РО 04-125-001(стекло) Лих,</t>
  </si>
  <si>
    <t xml:space="preserve">Прож,РО 04-250-001(стекло) Лих,</t>
  </si>
  <si>
    <t xml:space="preserve">Прож,РО 05-250-02 (стекло) б/ПРА</t>
  </si>
  <si>
    <t xml:space="preserve">Прож,РО 05-400-03 (стекло) б/ПРА</t>
  </si>
  <si>
    <t xml:space="preserve">Прож,РО 07-250-001 (стекло) б/ПРА</t>
  </si>
  <si>
    <t xml:space="preserve">Прож,РО 07-400-001 (стекло) б/ПРА</t>
  </si>
  <si>
    <t xml:space="preserve">СВЕТИЛЬНИКИ  Прожекторы  Для ламп ДНаТ</t>
  </si>
  <si>
    <t xml:space="preserve">ЖСУ 22-250-004 "Кососвет" свет-к Лих,</t>
  </si>
  <si>
    <t xml:space="preserve">ЖСУ 22-400-004 "Кососвет" свет-к Лих,</t>
  </si>
  <si>
    <t xml:space="preserve">Прож,ЖО 04- 250-002 </t>
  </si>
  <si>
    <t xml:space="preserve">Прож,ЖТУ 17-2х400 б/л (компл,) мачтовый </t>
  </si>
  <si>
    <t xml:space="preserve">Прож,ЖТУ 17-400 б/л (компл,) мачтовый заказ</t>
  </si>
  <si>
    <t xml:space="preserve">СВЕТИЛЬНИКИ  Прожекторы  Для ламп ДРИ</t>
  </si>
  <si>
    <t xml:space="preserve">Прож,ГО 04- 70-001 (стекло) Лих,</t>
  </si>
  <si>
    <t xml:space="preserve">Прож,ГО 04- 70-003 (кососвет)сер,Лих,</t>
  </si>
  <si>
    <t xml:space="preserve">Прож,ГО 04-150-002"кососвет"сер,Лих,</t>
  </si>
  <si>
    <t xml:space="preserve">Прож,ГО 05- 70-001 Лих,</t>
  </si>
  <si>
    <t xml:space="preserve">Прож,ГО 07-700-001 (без ПРА) Лих,</t>
  </si>
  <si>
    <t xml:space="preserve">Прож,ГО 12-1000 б/л</t>
  </si>
  <si>
    <t xml:space="preserve">Прож,ГО 17- 70-01</t>
  </si>
  <si>
    <t xml:space="preserve">Прож,ГО 17-150-01</t>
  </si>
  <si>
    <t xml:space="preserve">Прож,ГО 17-150-03</t>
  </si>
  <si>
    <t xml:space="preserve">Прож,ГО/ЖО 04-150-001 (стекло) Лих,</t>
  </si>
  <si>
    <t xml:space="preserve">Прож,ГО/ЖО 04-250-001 (стекло)встр,ПРА </t>
  </si>
  <si>
    <t xml:space="preserve">Прож,ГО/ЖО 04-400-001 (стекло)встр,ПРА </t>
  </si>
  <si>
    <t xml:space="preserve">Прож,ГО/ЖО 06(07)-1000-001 (без ПРА) Лих,</t>
  </si>
  <si>
    <t xml:space="preserve">Прож,ГО/ЖО 07-400-001 (с ПРА) Лих,</t>
  </si>
  <si>
    <t xml:space="preserve">Прож,ГО/ТН 2004 -  70 в компл, С лампой ( </t>
  </si>
  <si>
    <t xml:space="preserve">Прож,ГО/ТН 2004 - 150 в комп, С лампой </t>
  </si>
  <si>
    <t xml:space="preserve">Прож,ГО/ТН 2008 - 250 в комп, С лампой </t>
  </si>
  <si>
    <t xml:space="preserve">Прож,ГО/ТН 2008 - 400 в комп, С лампой </t>
  </si>
  <si>
    <t xml:space="preserve">Прож,ГТУ 17- 700 б/л (компл,) мачтовый заказ</t>
  </si>
  <si>
    <t xml:space="preserve">Прож,ГТУ 17-1000 б/л (компл,) мачтовый </t>
  </si>
  <si>
    <t xml:space="preserve">Прож,ГТУ 17-2000 б/л (компл,) мачтовый </t>
  </si>
  <si>
    <t xml:space="preserve">СВЕТИЛЬНИКИ  Прожекторы  Для ламп ДКСТ и другие</t>
  </si>
  <si>
    <t xml:space="preserve">Прож,КНУ-10000 (компл,) мачтовый (заказ)</t>
  </si>
  <si>
    <t xml:space="preserve">Прож,КНУ-20000 (компл,) мачтовый (заказ)</t>
  </si>
  <si>
    <t xml:space="preserve">СВЕТИЛЬНИКИ  Фонари</t>
  </si>
  <si>
    <t xml:space="preserve">ФОС Зарядн,устр,для ФОС 3-5/6 (220В)</t>
  </si>
  <si>
    <t xml:space="preserve">ФОС Лампа 5,2В</t>
  </si>
  <si>
    <t xml:space="preserve">ФОС Переходник к ЗУ</t>
  </si>
  <si>
    <t xml:space="preserve">ФОС Прожектор ФОС 3-5/6</t>
  </si>
  <si>
    <t xml:space="preserve">СВЕТИЛЬНИКИ  Дроссели для люм, ламп</t>
  </si>
  <si>
    <t xml:space="preserve">Дроссель УБИ 20 Новочеркасск</t>
  </si>
  <si>
    <t xml:space="preserve">Дроссель УБИ 36</t>
  </si>
  <si>
    <t xml:space="preserve">Дроссель УБИ 40 (ВХ40А-05) универс, Луга</t>
  </si>
  <si>
    <t xml:space="preserve">СВЕТИЛЬНИКИ  Дроссели для ламп высокого давления</t>
  </si>
  <si>
    <t xml:space="preserve">Дроссель ПРА  125</t>
  </si>
  <si>
    <t xml:space="preserve">Дроссель ПРА  250</t>
  </si>
  <si>
    <t xml:space="preserve">Дроссель ПРА  400</t>
  </si>
  <si>
    <t xml:space="preserve">Дроссель ПРА  700</t>
  </si>
  <si>
    <t xml:space="preserve">Дроссель ПРА 1000</t>
  </si>
  <si>
    <t xml:space="preserve">СВЕТИЛЬНИКИ  Стартеры</t>
  </si>
  <si>
    <t xml:space="preserve">Стартер S-10-4-65W 220V-240V PHILIPS</t>
  </si>
  <si>
    <t xml:space="preserve">Стартер СК 127</t>
  </si>
  <si>
    <t xml:space="preserve">Стартер СК 220</t>
  </si>
  <si>
    <t xml:space="preserve">ПРОВОДА, КАБЕЛИ  Медные   ВВГ</t>
  </si>
  <si>
    <t xml:space="preserve">Кабель ВВГ 2х  1,5</t>
  </si>
  <si>
    <t xml:space="preserve">Кабель ВВГ 2х  2,5</t>
  </si>
  <si>
    <t xml:space="preserve">Кабель ВВГ 2х  4</t>
  </si>
  <si>
    <t xml:space="preserve">Кабель ВВГ 2х 16</t>
  </si>
  <si>
    <t xml:space="preserve">Кабель ВВГ 3х  1,5</t>
  </si>
  <si>
    <t xml:space="preserve">Кабель ВВГ 3х  2,5</t>
  </si>
  <si>
    <t xml:space="preserve">Кабель ВВГ 3х  4</t>
  </si>
  <si>
    <t xml:space="preserve">Кабель ВВГ 3х  6</t>
  </si>
  <si>
    <t xml:space="preserve">Кабель ВВГ 4х  1,5</t>
  </si>
  <si>
    <t xml:space="preserve">Кабель ВВГ 4х  2,5</t>
  </si>
  <si>
    <t xml:space="preserve">Кабель ВВГ 4х  4</t>
  </si>
  <si>
    <t xml:space="preserve">Кабель ВВГ 4х  6</t>
  </si>
  <si>
    <t xml:space="preserve">Кабель ВВГ 4х 10</t>
  </si>
  <si>
    <t xml:space="preserve">Кабель ВВГ 4х 16</t>
  </si>
  <si>
    <t xml:space="preserve">Кабель ВВГ 4х 25</t>
  </si>
  <si>
    <t xml:space="preserve">Кабель ВВГ 4х 35</t>
  </si>
  <si>
    <t xml:space="preserve">Кабель ВВГ 4х 50</t>
  </si>
  <si>
    <t xml:space="preserve">Кабель ВВГ 4х 70</t>
  </si>
  <si>
    <t xml:space="preserve">Кабель ВВГ 5х  1,5</t>
  </si>
  <si>
    <t xml:space="preserve">Кабель ВВГ 5х  2,5</t>
  </si>
  <si>
    <t xml:space="preserve">Кабель ВВГ 5х  4</t>
  </si>
  <si>
    <t xml:space="preserve">Кабель ВВГ 5х  6</t>
  </si>
  <si>
    <t xml:space="preserve">Кабель ВВГ 5х 10</t>
  </si>
  <si>
    <t xml:space="preserve">Кабель ВВГ 5х 16</t>
  </si>
  <si>
    <t xml:space="preserve">Кабель ВВГ 5х 25</t>
  </si>
  <si>
    <t xml:space="preserve">Кабель ВВГ 5х 35</t>
  </si>
  <si>
    <t xml:space="preserve">Кабель ВВГнг 3х  1,5</t>
  </si>
  <si>
    <t xml:space="preserve">Кабель ВВГнг 3х  2,5</t>
  </si>
  <si>
    <t xml:space="preserve">Кабель ВВГнг 3х  6</t>
  </si>
  <si>
    <t xml:space="preserve">Кабель ВВГнг 4х  4</t>
  </si>
  <si>
    <t xml:space="preserve">ПРОВОДА, КАБЕЛИ  Медные   КГ</t>
  </si>
  <si>
    <t xml:space="preserve">Кабель КГ 1х 10</t>
  </si>
  <si>
    <t xml:space="preserve">Кабель КГ 1х 16</t>
  </si>
  <si>
    <t xml:space="preserve">Кабель КГ 1х 25</t>
  </si>
  <si>
    <t xml:space="preserve">Кабель КГ 1х 35</t>
  </si>
  <si>
    <t xml:space="preserve">Кабель КГ 1х 50</t>
  </si>
  <si>
    <t xml:space="preserve">Кабель КГ 1х 70</t>
  </si>
  <si>
    <t xml:space="preserve">Кабель КГ 1х 95</t>
  </si>
  <si>
    <t xml:space="preserve">Кабель КГ 2х  1,5</t>
  </si>
  <si>
    <t xml:space="preserve">Кабель КГ 2х  2,5</t>
  </si>
  <si>
    <t xml:space="preserve">Кабель КГ 2х  4</t>
  </si>
  <si>
    <t xml:space="preserve">Кабель КГ 3х  1,5</t>
  </si>
  <si>
    <t xml:space="preserve">Кабель КГ 3х  1,5+1х1,5</t>
  </si>
  <si>
    <t xml:space="preserve">Кабель КГ 3х  2,5</t>
  </si>
  <si>
    <t xml:space="preserve">Кабель КГ 3х  2,5+1х1,5</t>
  </si>
  <si>
    <t xml:space="preserve">Кабель КГ 3х  4</t>
  </si>
  <si>
    <t xml:space="preserve">Кабель КГ 3х  4+1х2,5</t>
  </si>
  <si>
    <t xml:space="preserve">Кабель КГ 3х  6+1х 4</t>
  </si>
  <si>
    <t xml:space="preserve">Кабель КГ 3х 10+1х6</t>
  </si>
  <si>
    <t xml:space="preserve">Кабель КГ 3х 16+1х6</t>
  </si>
  <si>
    <t xml:space="preserve">Кабель КГ 3х 25+1х10</t>
  </si>
  <si>
    <t xml:space="preserve">Кабель КГ 3х 35+1х10</t>
  </si>
  <si>
    <t xml:space="preserve">Кабель КГ 3х 50+1х16</t>
  </si>
  <si>
    <t xml:space="preserve">Кабель КГ 3х 70+1х25</t>
  </si>
  <si>
    <t xml:space="preserve">Кабель КГ 3х 95+1х35</t>
  </si>
  <si>
    <t xml:space="preserve">Кабель КГ 4х  2,5</t>
  </si>
  <si>
    <t xml:space="preserve">Кабель КГ 4х  4</t>
  </si>
  <si>
    <t xml:space="preserve">Кабель КГ 4х  6</t>
  </si>
  <si>
    <t xml:space="preserve">Кабель КГ 4х 10</t>
  </si>
  <si>
    <t xml:space="preserve">Кабель КГ 4х 16</t>
  </si>
  <si>
    <t xml:space="preserve">Кабель КГ 4х 25</t>
  </si>
  <si>
    <t xml:space="preserve">Кабель КГ 5х  2,5</t>
  </si>
  <si>
    <t xml:space="preserve">ПРОВОДА, КАБЕЛИ  Медные   NYM</t>
  </si>
  <si>
    <t xml:space="preserve">Кабель NYM(ВВГнг)  2х  1,5</t>
  </si>
  <si>
    <t xml:space="preserve">Кабель NYM(ВВГнг)  2х  2,5</t>
  </si>
  <si>
    <t xml:space="preserve">Кабель NYM(ВВГнг)  3х  1,5</t>
  </si>
  <si>
    <t xml:space="preserve">Кабель NYM(ВВГнг)  3х  2,5</t>
  </si>
  <si>
    <t xml:space="preserve">Кабель NYM(ВВГнг)  3х  4</t>
  </si>
  <si>
    <t xml:space="preserve">Кабель NYM(ВВГнг)  4х  1,5</t>
  </si>
  <si>
    <t xml:space="preserve">Кабель NYM(ВВГнг)  4х  2,5</t>
  </si>
  <si>
    <t xml:space="preserve">Кабель NYM(ВВГнг)  4х  4</t>
  </si>
  <si>
    <t xml:space="preserve">Кабель NYM(ВВГнг)  4х  6</t>
  </si>
  <si>
    <t xml:space="preserve">Кабель NYM(ВВГнг)  5х  1,5</t>
  </si>
  <si>
    <t xml:space="preserve">Кабель NYM(ВВГнг)  5х  2,5</t>
  </si>
  <si>
    <t xml:space="preserve">Кабель NYM(ВВГнг)  5х  4</t>
  </si>
  <si>
    <t xml:space="preserve">Кабель NYM(ВВГнг)  5х  6</t>
  </si>
  <si>
    <t xml:space="preserve">ПРОВОДА, КАБЕЛИ  Медные   ПБПП</t>
  </si>
  <si>
    <t xml:space="preserve">Провод ПБПП(ПУНП) 2х 1,5</t>
  </si>
  <si>
    <t xml:space="preserve">Провод ПБПП(ПУНП) 2х 2,5</t>
  </si>
  <si>
    <t xml:space="preserve">Провод ПБПП(ПУНП) 3х 1,5</t>
  </si>
  <si>
    <t xml:space="preserve">Провод ПБПП(ПУНП) 3х 2,5</t>
  </si>
  <si>
    <t xml:space="preserve">Провод ПБПП(ПУНП) 3х 4</t>
  </si>
  <si>
    <t xml:space="preserve">Провод ПУГНП(ПБППГ) 2х 1,5</t>
  </si>
  <si>
    <t xml:space="preserve">Провод ПУГНП(ПБППГ) 2х 2,5</t>
  </si>
  <si>
    <t xml:space="preserve">Провод ПУГНП(ПБППГ) 3х 1,5</t>
  </si>
  <si>
    <t xml:space="preserve">Провод ПУГНП(ПБППГ) 3х 2,5</t>
  </si>
  <si>
    <t xml:space="preserve">ПРОВОДА, КАБЕЛИ  Медные   ПВ</t>
  </si>
  <si>
    <t xml:space="preserve">Провод ПВ 1- 0,5 (белый)</t>
  </si>
  <si>
    <t xml:space="preserve">Провод ПВ 1- 0,75 (белый)</t>
  </si>
  <si>
    <t xml:space="preserve">Провод ПВ 1- 1,0 (белый)</t>
  </si>
  <si>
    <t xml:space="preserve">Провод ПВ 1- 1,5 (черн,)</t>
  </si>
  <si>
    <t xml:space="preserve">Провод ПВ 1- 2,5 (синий)</t>
  </si>
  <si>
    <t xml:space="preserve">Провод ПВ 1- 4,0 (черн,)</t>
  </si>
  <si>
    <t xml:space="preserve">Провод ПВ 1- 6 (черн,)</t>
  </si>
  <si>
    <t xml:space="preserve">Провод ПВ 1-10 (белый)</t>
  </si>
  <si>
    <t xml:space="preserve">Провод ПВ 1-16 (синий)</t>
  </si>
  <si>
    <t xml:space="preserve">Провод ПВ 1-25 (белый)</t>
  </si>
  <si>
    <t xml:space="preserve">Провод ПВ 3- 0,75 (черн,)</t>
  </si>
  <si>
    <t xml:space="preserve">Провод ПВ 3- 1,0 (черный)</t>
  </si>
  <si>
    <t xml:space="preserve">Провод ПВ 3- 1,5 (черный)</t>
  </si>
  <si>
    <t xml:space="preserve">Провод ПВ 3- 2,5 (красный)</t>
  </si>
  <si>
    <t xml:space="preserve">Провод ПВ 3- 4,0 (черн,)</t>
  </si>
  <si>
    <t xml:space="preserve">Провод ПВ 3- 6 (черный)</t>
  </si>
  <si>
    <t xml:space="preserve">Провод ПВ 3-10 (синий)</t>
  </si>
  <si>
    <t xml:space="preserve">Провод ПВ 3-16 (синий)</t>
  </si>
  <si>
    <t xml:space="preserve">Провод ПВ 3-25 (белый)</t>
  </si>
  <si>
    <t xml:space="preserve">Провод ПВ 3-35 (черный)</t>
  </si>
  <si>
    <t xml:space="preserve">Провод ПВ 3-50 (белый)</t>
  </si>
  <si>
    <t xml:space="preserve">Провод ПВ 3-70 (синий)</t>
  </si>
  <si>
    <t xml:space="preserve">ПРОВОДА, КАБЕЛИ  Медные   Контрольный,монтажный и прочие</t>
  </si>
  <si>
    <t xml:space="preserve">Кабель КВБбШв 19х2,5</t>
  </si>
  <si>
    <t xml:space="preserve">Кабель КВВГ 10х 2,5 (НМ)</t>
  </si>
  <si>
    <t xml:space="preserve">Кабель КВВГЭ  4х 1,5</t>
  </si>
  <si>
    <t xml:space="preserve">Кабель КВВГЭ  4х 2,5</t>
  </si>
  <si>
    <t xml:space="preserve">Кабель РПШ  7х1,5</t>
  </si>
  <si>
    <t xml:space="preserve">Кабель РПШ  7х2,5</t>
  </si>
  <si>
    <t xml:space="preserve">Провод ПВС 2х 0,75</t>
  </si>
  <si>
    <t xml:space="preserve">Провод ПВС 2х 1,5</t>
  </si>
  <si>
    <t xml:space="preserve">Провод ПВС 2х 2,5</t>
  </si>
  <si>
    <t xml:space="preserve">Провод ПВС 3х 0,75</t>
  </si>
  <si>
    <t xml:space="preserve">Провод ПВС 3х 1,5</t>
  </si>
  <si>
    <t xml:space="preserve">Провод ПВС 3х 2,5</t>
  </si>
  <si>
    <t xml:space="preserve">Провод ПВС 4х 0,75</t>
  </si>
  <si>
    <t xml:space="preserve">Провод ПВС 4х 1,5</t>
  </si>
  <si>
    <t xml:space="preserve">Провод ПВС 4х 2,5</t>
  </si>
  <si>
    <t xml:space="preserve">Провод ПВС 5х 1,5</t>
  </si>
  <si>
    <t xml:space="preserve">Провод ПВС 5х 2,5</t>
  </si>
  <si>
    <t xml:space="preserve">Провод ППВ 2х 1,5</t>
  </si>
  <si>
    <t xml:space="preserve">Провод ППВ 2х 2,5</t>
  </si>
  <si>
    <t xml:space="preserve">Провод ППВ 2х 4</t>
  </si>
  <si>
    <t xml:space="preserve">Провод ППВ 3х 1,5</t>
  </si>
  <si>
    <t xml:space="preserve">Провод ППВ 3х 2,5</t>
  </si>
  <si>
    <t xml:space="preserve">Провод ПРКА 1,5 нагревостойкий</t>
  </si>
  <si>
    <t xml:space="preserve">Провод РК/RG- 6/U Dinamic телевиз,</t>
  </si>
  <si>
    <t xml:space="preserve">Провод РК/RG-11 телевиз,</t>
  </si>
  <si>
    <t xml:space="preserve">Провод РК/RG-58/U телевиз,</t>
  </si>
  <si>
    <t xml:space="preserve">Провод ШВВП 2х 0,5</t>
  </si>
  <si>
    <t xml:space="preserve">Провод ШВВП 2х 0,75</t>
  </si>
  <si>
    <t xml:space="preserve">ПРОВОДА, КАБЕЛИ  Алюминиевые   Силовые и другие</t>
  </si>
  <si>
    <t xml:space="preserve">Провод АПБПП(АПУНП) 2х 2,5</t>
  </si>
  <si>
    <t xml:space="preserve">Провод АПБПП(АПУНП) 2х 4</t>
  </si>
  <si>
    <t xml:space="preserve">Провод АПБПП(АПУНП) 3х 2,5</t>
  </si>
  <si>
    <t xml:space="preserve">Провод АПБПП(АПУНП) 3х 4</t>
  </si>
  <si>
    <t xml:space="preserve">ПРОВОДА, КАБЕЛИ  Алюминиевые   АВВГ</t>
  </si>
  <si>
    <t xml:space="preserve">Кабель АВВГ 2х  2,5</t>
  </si>
  <si>
    <t xml:space="preserve">Кабель АВВГ 2х  4</t>
  </si>
  <si>
    <t xml:space="preserve">Кабель АВВГ 2х 10</t>
  </si>
  <si>
    <t xml:space="preserve">Кабель АВВГ 3х  2,5</t>
  </si>
  <si>
    <t xml:space="preserve">Кабель АВВГ 3х  4</t>
  </si>
  <si>
    <t xml:space="preserve">Кабель АВВГ 3х 16</t>
  </si>
  <si>
    <t xml:space="preserve">Кабель АВВГ 3х 25</t>
  </si>
  <si>
    <t xml:space="preserve">Кабель АВВГ 4х  2,5</t>
  </si>
  <si>
    <t xml:space="preserve">Кабель АВВГ 4х  4</t>
  </si>
  <si>
    <t xml:space="preserve">Кабель АВВГ 4х  6</t>
  </si>
  <si>
    <t xml:space="preserve">Кабель АВВГ 4х 10</t>
  </si>
  <si>
    <t xml:space="preserve">Кабель АВВГ 4х 16</t>
  </si>
  <si>
    <t xml:space="preserve">Кабель АВВГ 4х 25</t>
  </si>
  <si>
    <t xml:space="preserve">Кабель АВВГ 4х 35</t>
  </si>
  <si>
    <t xml:space="preserve">Кабель АВВГ 4х 50</t>
  </si>
  <si>
    <t xml:space="preserve">Кабель АВВГ 4х 70</t>
  </si>
  <si>
    <t xml:space="preserve">Кабель АВВГ 4х 95</t>
  </si>
  <si>
    <t xml:space="preserve">Кабель АВВГ 4х120</t>
  </si>
  <si>
    <t xml:space="preserve">Кабель АВВГ 4х150</t>
  </si>
  <si>
    <t xml:space="preserve">Кабель АВВГ 4х185</t>
  </si>
  <si>
    <t xml:space="preserve">Кабель АВВГ 4х240</t>
  </si>
  <si>
    <t xml:space="preserve">ПРОВОДА, КАБЕЛИ  Алюминиевые   АПВ, АППВ</t>
  </si>
  <si>
    <t xml:space="preserve">Провод АПВ  2,5 (белый)</t>
  </si>
  <si>
    <t xml:space="preserve">Провод АПВ  4 (белый)</t>
  </si>
  <si>
    <t xml:space="preserve">Провод АПВ  6 (белый)</t>
  </si>
  <si>
    <t xml:space="preserve">Провод АПВ  6 (синий)</t>
  </si>
  <si>
    <t xml:space="preserve">Провод АПВ 10 (красн,)</t>
  </si>
  <si>
    <t xml:space="preserve">Провод АПВ 16 (синий)</t>
  </si>
  <si>
    <t xml:space="preserve">Провод АПВ 25 (белый)</t>
  </si>
  <si>
    <t xml:space="preserve">Провод АПВ 35 (синий)</t>
  </si>
  <si>
    <t xml:space="preserve">Провод АПВ 50 (синий)</t>
  </si>
  <si>
    <t xml:space="preserve">Провод АПВ 70 (бел,)</t>
  </si>
  <si>
    <t xml:space="preserve">Провод АПВ 95 (белый)</t>
  </si>
  <si>
    <t xml:space="preserve">Провод АППВ 2х 2,5</t>
  </si>
  <si>
    <t xml:space="preserve">Провод АППВ 2х 4</t>
  </si>
  <si>
    <t xml:space="preserve">Провод АППВ 3х 2,5</t>
  </si>
  <si>
    <t xml:space="preserve">Провод АППВ 3х 4</t>
  </si>
  <si>
    <t xml:space="preserve">ПРОВОДА, КАБЕЛИ  Телефонные, телевизионные</t>
  </si>
  <si>
    <t xml:space="preserve">Кабель ТППэп   5х  2х0,5</t>
  </si>
  <si>
    <t xml:space="preserve">Кабель ТППэп  10х  2х0,4</t>
  </si>
  <si>
    <t xml:space="preserve">Кабель ТППэп  20х  2х0,4</t>
  </si>
  <si>
    <t xml:space="preserve">Кабель ТППэп  30х  2х0,4</t>
  </si>
  <si>
    <t xml:space="preserve">Кабель ТППэп  50х  2х0,4</t>
  </si>
  <si>
    <t xml:space="preserve">Кабель ТППэп  50х  2х0,5</t>
  </si>
  <si>
    <t xml:space="preserve">Кабель ТППэп 100х  2х0,4</t>
  </si>
  <si>
    <t xml:space="preserve">Провод П-274М полевой связи</t>
  </si>
  <si>
    <t xml:space="preserve">Провод РК-75-4-11 А телевиз,</t>
  </si>
  <si>
    <t xml:space="preserve">Провод ТРП 2х 0,4 телефон,</t>
  </si>
  <si>
    <t xml:space="preserve">СРЕДСТВА ДЛЯ МОНТАЖА КАБЕЛЯ  Металлорукав</t>
  </si>
  <si>
    <t xml:space="preserve">Мет,рукав ф 10 (100м)</t>
  </si>
  <si>
    <t xml:space="preserve">Мет,рукав Ф 12 (100м)</t>
  </si>
  <si>
    <t xml:space="preserve">Мет,рукав ф 15 ( 50м)</t>
  </si>
  <si>
    <t xml:space="preserve">Мет,рукав Ф 18 ( 50м)</t>
  </si>
  <si>
    <t xml:space="preserve">Мет,рукав Ф 20 (50м)</t>
  </si>
  <si>
    <t xml:space="preserve">Мет,рукав Ф 22 (50м)</t>
  </si>
  <si>
    <t xml:space="preserve">Мет,рукав Ф 25 (50м)</t>
  </si>
  <si>
    <t xml:space="preserve">Мет,рукав Ф 32 (25м)</t>
  </si>
  <si>
    <t xml:space="preserve">Мет,рукав ф 38 (25м)</t>
  </si>
  <si>
    <t xml:space="preserve">Мет,рукав ф 50 (15м)</t>
  </si>
  <si>
    <t xml:space="preserve">СРЕДСТВА ДЛЯ МОНТАЖА КАБЕЛЯ  Трубы ПВХ, ПНД</t>
  </si>
  <si>
    <t xml:space="preserve">Кембрик-трубка ПХВ ф 1</t>
  </si>
  <si>
    <t xml:space="preserve">Кембрик-трубка ПХВ ф 2</t>
  </si>
  <si>
    <t xml:space="preserve">Кембрик-трубка ПХВ ф 3</t>
  </si>
  <si>
    <t xml:space="preserve">Кембрик-трубка ПХВ ф 4</t>
  </si>
  <si>
    <t xml:space="preserve">Кембрик-трубка ПХВ ф 5</t>
  </si>
  <si>
    <t xml:space="preserve">Кембрик-трубка ПХВ ф 6</t>
  </si>
  <si>
    <t xml:space="preserve">Кембрик-трубка ПХВ ф 8</t>
  </si>
  <si>
    <t xml:space="preserve">Кембрик-трубка ПХВ ф10</t>
  </si>
  <si>
    <t xml:space="preserve">Кембрик-трубка ПХВ ф12</t>
  </si>
  <si>
    <t xml:space="preserve">Кембрик-трубка ПХВ ф14</t>
  </si>
  <si>
    <t xml:space="preserve">Кембрик-трубка ПХВ ф16</t>
  </si>
  <si>
    <t xml:space="preserve">Кембрик-трубка ПХВ ф18</t>
  </si>
  <si>
    <t xml:space="preserve">Кембрик-трубка ПХВ ф20</t>
  </si>
  <si>
    <t xml:space="preserve">Кембрик-трубка ПХВ ф22</t>
  </si>
  <si>
    <t xml:space="preserve">Кембрик-трубка ПХВ ф25</t>
  </si>
  <si>
    <t xml:space="preserve">Труба  ПВХ гибк,ф16 с пров,(по 100м)</t>
  </si>
  <si>
    <t xml:space="preserve">Труба  ПВХ гибк,ф20 с пров,(по 100м)</t>
  </si>
  <si>
    <t xml:space="preserve">Труба  ПВХ гибк,ф25 без пров,(по 50м)</t>
  </si>
  <si>
    <t xml:space="preserve">Труба  ПВХ гибк,ф25 с пров,(по 50м)</t>
  </si>
  <si>
    <t xml:space="preserve">Труба  ПВХ гибк,ф32 без пров,(по 50м)</t>
  </si>
  <si>
    <t xml:space="preserve">Труба  ПВХ гибк,ф32 с пров,(по 50м)</t>
  </si>
  <si>
    <t xml:space="preserve">Труба  ПВХ гибк,ф40 с пров,(по 25м)</t>
  </si>
  <si>
    <t xml:space="preserve">Труба  ПВХ гибк,ф50 с пров,(по 25м)</t>
  </si>
  <si>
    <t xml:space="preserve">СРЕДСТВА ДЛЯ МОНТАЖА КАБЕЛЯ  Короб  Польша</t>
  </si>
  <si>
    <t xml:space="preserve">Короб  Кабель-канал  15х10 (по 2,0м) Zetwu Inwest</t>
  </si>
  <si>
    <t xml:space="preserve">Короб  Кабель-канал  15х10 (по 2,5м) Zetwu Inwest</t>
  </si>
  <si>
    <t xml:space="preserve">Короб  Кабель-канал  16х16 (по 2,0м) Zetwu Inwest</t>
  </si>
  <si>
    <t xml:space="preserve">Короб  Кабель-канал  20х15 (по 2,0м) Zetwu Inwest</t>
  </si>
  <si>
    <t xml:space="preserve">Короб  Кабель-канал  20х15 (по 2,5м) Zetwu Inwest</t>
  </si>
  <si>
    <t xml:space="preserve">Короб  Кабель-канал  25х25 (по 2,0м) Zetwu Inwest</t>
  </si>
  <si>
    <t xml:space="preserve">Короб  Кабель-канал  35х15 (по 2,0м) Zetwu Inwest</t>
  </si>
  <si>
    <t xml:space="preserve">Короб  Кабель-канал  35х15 (по 2,5м) Zetwu Inwest</t>
  </si>
  <si>
    <t xml:space="preserve">Короб  Кабель-канал  40х25 (по 2,0м) Zetwu Inwest</t>
  </si>
  <si>
    <t xml:space="preserve">Короб  Кабель-канал  40х25 (по 2,5м) Zetwu Inwest</t>
  </si>
  <si>
    <t xml:space="preserve">Короб  Кабель-канал  40х40 (по 2,5м) Zetwu </t>
  </si>
  <si>
    <t xml:space="preserve">Короб  Кабель-канал  60х40 (по 2,0м) Zetwu </t>
  </si>
  <si>
    <t xml:space="preserve">Короб  Кабель-канал  60х40 (по 2,5м) Zetwu </t>
  </si>
  <si>
    <t xml:space="preserve">Короб  Кабель-канал  60х60 (по 2,0м) Zetwu </t>
  </si>
  <si>
    <t xml:space="preserve">Короб  Кабель-канал  60х60 (по 2,5м) Zetwu </t>
  </si>
  <si>
    <t xml:space="preserve">Короб  Кабель-канал  90х40 (по 2,0м) Zetwu </t>
  </si>
  <si>
    <t xml:space="preserve">Короб  Кабель-канал  90х40 (по 2,5м) Zetwu </t>
  </si>
  <si>
    <t xml:space="preserve">Короб  Кабель-канал 150х60 (по 2,0м) Zetwu </t>
  </si>
  <si>
    <t xml:space="preserve">Короб  Кабель-канал 150х60 (по 2,5м) Zetwu </t>
  </si>
  <si>
    <t xml:space="preserve">НИЗКОВОЛЬТНАЯ АППАРАТУРА  Автоматические выключатели  АЕ 1031</t>
  </si>
  <si>
    <t xml:space="preserve">Автомат АЕ 1031 ( 6А) 1ф,(Тирасполь)</t>
  </si>
  <si>
    <t xml:space="preserve">Автомат АЕ 1031 (10А) 1ф,(Тирасполь)</t>
  </si>
  <si>
    <t xml:space="preserve">Автомат АЕ 1031 (16А) 1ф,(Тирасполь)</t>
  </si>
  <si>
    <t xml:space="preserve">Автомат АЕ 1031 (25А) 1ф,(Тирасполь)</t>
  </si>
  <si>
    <t xml:space="preserve">НИЗКОВОЛЬТНАЯ АППАРАТУРА  Автоматические выключатели  АЕ 2043</t>
  </si>
  <si>
    <t xml:space="preserve">Автомат АЕ 2043 (16А) 3ф,</t>
  </si>
  <si>
    <t xml:space="preserve">Автомат АЕ 2043 (20А) 3ф,</t>
  </si>
  <si>
    <t xml:space="preserve">Автомат АЕ 2043 (25А) 3ф,</t>
  </si>
  <si>
    <t xml:space="preserve">Автомат АЕ 2043 (31,5А) 3ф,</t>
  </si>
  <si>
    <t xml:space="preserve">Автомат АЕ 2043 (40А) 3ф,</t>
  </si>
  <si>
    <t xml:space="preserve">Автомат АЕ 2043 (50А) 3ф,</t>
  </si>
  <si>
    <t xml:space="preserve">Автомат АЕ 2043 (63А) 3ф,</t>
  </si>
  <si>
    <t xml:space="preserve">НИЗКОВОЛЬТНАЯ АППАРАТУРА  Автоматические выключатели  АЕ 2044</t>
  </si>
  <si>
    <t xml:space="preserve">Автомат АЕ 2044 (10А) 1ф,</t>
  </si>
  <si>
    <t xml:space="preserve">Автомат АЕ 2044 (12,5А) 1ф,</t>
  </si>
  <si>
    <t xml:space="preserve">Автомат АЕ 2044 (16А) 1ф,</t>
  </si>
  <si>
    <t xml:space="preserve">Автомат АЕ 2044 (20А) 1ф,</t>
  </si>
  <si>
    <t xml:space="preserve">Автомат АЕ 2044 (25А) 1ф,</t>
  </si>
  <si>
    <t xml:space="preserve">Автомат АЕ 2044 (31,5А) 1ф,</t>
  </si>
  <si>
    <t xml:space="preserve">Автомат АЕ 2044 (40А) 1ф,</t>
  </si>
  <si>
    <t xml:space="preserve">Автомат АЕ 2044 (50А) 1ф,</t>
  </si>
  <si>
    <t xml:space="preserve">Автомат АЕ 2044 (63А) 1ф,</t>
  </si>
  <si>
    <t xml:space="preserve">НИЗКОВОЛЬТНАЯ АППАРАТУРА  Автоматические выключатели  АЕ 2046</t>
  </si>
  <si>
    <t xml:space="preserve">Автомат АЕ 2046-100 ( 10А) 3ф,</t>
  </si>
  <si>
    <t xml:space="preserve">Автомат АЕ 2046-100 ( 12,5А) 3ф,</t>
  </si>
  <si>
    <t xml:space="preserve">Автомат АЕ 2046М ( 3,15А) 3ф,(Ч)</t>
  </si>
  <si>
    <t xml:space="preserve">Автомат АЕ 2046М ( 5А) 3ф,(Ч)</t>
  </si>
  <si>
    <t xml:space="preserve">Автомат АЕ 2046М ( 6,3А) 3ф,(Ч)</t>
  </si>
  <si>
    <t xml:space="preserve">Автомат АЕ 2046М (10А) 3ф,(Ч)</t>
  </si>
  <si>
    <t xml:space="preserve">Автомат АЕ 2046М (12,5А) 3ф,(Ч)</t>
  </si>
  <si>
    <t xml:space="preserve">Автомат АЕ 2046М (16А) 3ф,(Ч)</t>
  </si>
  <si>
    <t xml:space="preserve">Автомат АЕ 2046М (20А) 3ф,(Ч)</t>
  </si>
  <si>
    <t xml:space="preserve">Автомат АЕ 2046М (25А) 3ф,(Ч)</t>
  </si>
  <si>
    <t xml:space="preserve">Автомат АЕ 2046М (31,5А) 3ф,(Ч)</t>
  </si>
  <si>
    <t xml:space="preserve">Автомат АЕ 2046М (40А) 3ф,(Ч)</t>
  </si>
  <si>
    <t xml:space="preserve">Автомат АЕ 2046М (50А) 3ф,(Ч)</t>
  </si>
  <si>
    <t xml:space="preserve">Автомат АЕ 2046М (63А) 3ф,(Ч)</t>
  </si>
  <si>
    <t xml:space="preserve">НИЗКОВОЛЬТНАЯ АППАРАТУРА  Автоматические выключатели  АЕ 2056</t>
  </si>
  <si>
    <t xml:space="preserve">Автомат АЕ 2056-10Р ( 80А) 3ф,</t>
  </si>
  <si>
    <t xml:space="preserve">Автомат АЕ 2056-10Р (100А) 3ф,</t>
  </si>
  <si>
    <t xml:space="preserve">Автомат АЕ 2056М-100 (125А) 3ф,</t>
  </si>
  <si>
    <t xml:space="preserve">НИЗКОВОЛЬТНАЯ АППАРАТУРА  Автоматические выключатели  АП 50</t>
  </si>
  <si>
    <t xml:space="preserve">Автомат АП 50Б-3МТ- 3,5 Iн ( 1,6А-25А) 3ф,</t>
  </si>
  <si>
    <t xml:space="preserve">Автомат АП 50Б-3МТ- 3,5 Iн (40А-63А) 3ф,</t>
  </si>
  <si>
    <t xml:space="preserve">НИЗКОВОЛЬТНАЯ АППАРАТУРА  Автоматические выключатели  Евростандарт 1-фаза</t>
  </si>
  <si>
    <t xml:space="preserve">Автомат ИЭК (ВА 47- 29) 1ф,  1А (С)</t>
  </si>
  <si>
    <t xml:space="preserve">Автомат ИЭК (ВА 47- 29) 1ф,  2А (С)</t>
  </si>
  <si>
    <t xml:space="preserve">Автомат ИЭК (ВА 47- 29) 1ф,  3А (С)</t>
  </si>
  <si>
    <t xml:space="preserve">Автомат ИЭК (ВА 47- 29) 1ф,  4А (С)</t>
  </si>
  <si>
    <t xml:space="preserve">Автомат ИЭК (ВА 47- 29) 1ф,  6А (В)-40А 1ф</t>
  </si>
  <si>
    <t xml:space="preserve">Автомат ИЭК (ВА 47- 29) 1ф, 50А (С)</t>
  </si>
  <si>
    <t xml:space="preserve">Автомат ИЭК (ВА 47- 29) 1ф, 63А (С)</t>
  </si>
  <si>
    <t xml:space="preserve">Автомат ИЭК (ВА 47- 29) 2п,(1ф)  1А (С)-4А</t>
  </si>
  <si>
    <t xml:space="preserve">Автомат ИЭК (ВА 47- 29) 2п,(1ф)  4А (С)</t>
  </si>
  <si>
    <t xml:space="preserve">Автомат ИЭК (ВА 47- 29) 2п,(1ф)  6А (С)-40А</t>
  </si>
  <si>
    <t xml:space="preserve">НИЗКОВОЛЬТНАЯ АППАРАТУРА  Автоматические выключатели  Евростандарт 3-фаза</t>
  </si>
  <si>
    <t xml:space="preserve">Автомат ИЭК (ВА 47- 29) 3ф,  1А (С)- 4А</t>
  </si>
  <si>
    <t xml:space="preserve">Автомат ИЭК (ВА 47- 29) 3ф,  6А (В)-32А</t>
  </si>
  <si>
    <t xml:space="preserve">Автомат ИЭК (ВА 47- 29) 3ф, 32А (С)-63А</t>
  </si>
  <si>
    <t xml:space="preserve">Автомат ИЭК (ВА 47- 29) 4п,(3ф)  1А (С)-4А</t>
  </si>
  <si>
    <t xml:space="preserve">Автомат ИЭК (ВА 47- 29) 4п,(3ф)  6А (С)-32А</t>
  </si>
  <si>
    <t xml:space="preserve">Автомат ИЭК (ВА 47- 29) 4п,(3ф) 40А (С)-63А</t>
  </si>
  <si>
    <t xml:space="preserve">НИЗКОВОЛЬТНАЯ АППАРАТУРА  УЗО  2-х полюсное (1ф)</t>
  </si>
  <si>
    <t xml:space="preserve">УЗО  ВД1-63 1ф, 16А  10мА 2п, ИЭК</t>
  </si>
  <si>
    <t xml:space="preserve">УЗО  ВД1-63 1ф, 16А  30мА 2п, ИЭК</t>
  </si>
  <si>
    <t xml:space="preserve">УЗО  ВД1-63 1ф, 16А 100мА 2п, ИЭК</t>
  </si>
  <si>
    <t xml:space="preserve">УЗО  ВД1-63 1ф, 25А  10мА 2п, ИЭК</t>
  </si>
  <si>
    <t xml:space="preserve">УЗО  ВД1-63 1ф, 25А  30мА 2п, ИЭК</t>
  </si>
  <si>
    <t xml:space="preserve">УЗО  ВД1-63 1ф, 25А100мА 2п, ИЭК</t>
  </si>
  <si>
    <t xml:space="preserve">УЗО  ВД1-63 1ф, 32А   30mA 2п, ИЭК</t>
  </si>
  <si>
    <t xml:space="preserve">УЗО  ВД1-63 1ф, 32А 100мА 2п, ИЭК</t>
  </si>
  <si>
    <t xml:space="preserve">УЗО  ВД1-63 1ф, 40А  30мА 2п, ИЭК</t>
  </si>
  <si>
    <t xml:space="preserve">УЗО  ВД1-63 1ф, 40А 100мА 2п, ИЭК</t>
  </si>
  <si>
    <t xml:space="preserve">УЗО  ВД1-63 1ф, 50А  30мА 2п, ИЭК</t>
  </si>
  <si>
    <t xml:space="preserve">УЗО  ВД1-63 1ф, 63А 100мА 2п, ИЭК</t>
  </si>
  <si>
    <t xml:space="preserve">УЗО  ВД1-63 1ф, 80А  30мА 2п, ИЭК</t>
  </si>
  <si>
    <t xml:space="preserve">НИЗКОВОЛЬТНАЯ АППАРАТУРА  УЗО  4-х полюсное (3ф)</t>
  </si>
  <si>
    <t xml:space="preserve">УЗО  ВД1-63 3ф, 16А  30мА 4п, ИЭК</t>
  </si>
  <si>
    <t xml:space="preserve">УЗО  ВД1-63 3ф, 50А  30мА 4п, ИЭК</t>
  </si>
  <si>
    <t xml:space="preserve">УЗО  ВД1-63 3ф, 80А  30мА 4п, ИЭК</t>
  </si>
  <si>
    <t xml:space="preserve">НИЗКОВОЛЬТНАЯ АППАРАТУРА  Рубильники</t>
  </si>
  <si>
    <t xml:space="preserve">Ящик ЯБПВУ-1 100А с рубильником</t>
  </si>
  <si>
    <t xml:space="preserve">Ящик ЯРВ 6123 100А с рубильником</t>
  </si>
  <si>
    <t xml:space="preserve">Ящик ЯРВ 6124 250А с рубильником</t>
  </si>
  <si>
    <t xml:space="preserve">НИЗКОВОЛЬТНАЯ АППАРАТУРА  Предохранители  ПАР</t>
  </si>
  <si>
    <t xml:space="preserve">Предохр,ПАР 10А авт,Е27</t>
  </si>
  <si>
    <t xml:space="preserve">Предохр,ПАР 16А авт,Е27</t>
  </si>
  <si>
    <t xml:space="preserve">Предохр,ПАР 25А авт,Е27</t>
  </si>
  <si>
    <t xml:space="preserve">НИЗКОВОЛЬТНАЯ АППАРАТУРА  Предохранители  ПН, НПН и другие</t>
  </si>
  <si>
    <t xml:space="preserve">Предохр,ПН2-У3 (200А)</t>
  </si>
  <si>
    <t xml:space="preserve">Предохр,ПН2-У3-100 ( 31,5А)</t>
  </si>
  <si>
    <t xml:space="preserve">Предохр,ПН2-У3-100 ( 50А)</t>
  </si>
  <si>
    <t xml:space="preserve">Предохр,ПН2-У3-100 ( 63А)</t>
  </si>
  <si>
    <t xml:space="preserve">Предохр,ПН2-У3-100 ( 80А)</t>
  </si>
  <si>
    <t xml:space="preserve">Предохр,ПН2-У3-100 (100А)</t>
  </si>
  <si>
    <t xml:space="preserve">Предохр,ПН2-У3-250 (160А)</t>
  </si>
  <si>
    <t xml:space="preserve">Предохр,ПН2-У3-250 (200А)</t>
  </si>
  <si>
    <t xml:space="preserve">Предохр,ПН2-У3-250 (250/125А)</t>
  </si>
  <si>
    <t xml:space="preserve">Предохр,ПН2-У3-250 (250А)</t>
  </si>
  <si>
    <t xml:space="preserve">Предохр,ПН2-У3-400 (315А)</t>
  </si>
  <si>
    <t xml:space="preserve">Предохр,ПН2-У3-400 (400/250А)</t>
  </si>
  <si>
    <t xml:space="preserve">Предохр,ПН2-У3-400 (400А)</t>
  </si>
  <si>
    <t xml:space="preserve">Предохр,ПН2-У3-630 (630А)</t>
  </si>
  <si>
    <t xml:space="preserve">НИЗКОВОЛЬТНАЯ АППАРАТУРА  Пускатели магнитные  ПМА</t>
  </si>
  <si>
    <t xml:space="preserve">ПМА 0100х220В пускатель магнит,</t>
  </si>
  <si>
    <t xml:space="preserve">ПМА 3200х380В пускатель магнит,</t>
  </si>
  <si>
    <t xml:space="preserve">ПМА 3212х220В пускатель магнит,</t>
  </si>
  <si>
    <t xml:space="preserve">ПМА 4100х220В пускатель магнит,</t>
  </si>
  <si>
    <t xml:space="preserve">ПМА 4102х220В пускатель магнит,</t>
  </si>
  <si>
    <t xml:space="preserve">ПМА 4110х220В пускатель магн,</t>
  </si>
  <si>
    <t xml:space="preserve">ПМА 4200х220В пускатель магнит,</t>
  </si>
  <si>
    <t xml:space="preserve">ПМА 4210х380В пускатель магнит,</t>
  </si>
  <si>
    <t xml:space="preserve">ПМА 4220х220В пускатель магнит,</t>
  </si>
  <si>
    <t xml:space="preserve">ПМА 4600х220В пускатель магнит,</t>
  </si>
  <si>
    <t xml:space="preserve">ПМА 6102х220В пускатель магнитн,</t>
  </si>
  <si>
    <t xml:space="preserve">НИЗКОВОЛЬТНАЯ АППАРАТУРА  Пускатели магнитные  ПМЕ</t>
  </si>
  <si>
    <t xml:space="preserve">ПМЕ 071х220В пускатель магнитн,</t>
  </si>
  <si>
    <t xml:space="preserve">ПМЕ 211х220В пускатель магнит,</t>
  </si>
  <si>
    <t xml:space="preserve">ПМЕ 212х220В пускатель магнит,</t>
  </si>
  <si>
    <t xml:space="preserve">ПМЕ 212х380В пускатель магнит,</t>
  </si>
  <si>
    <t xml:space="preserve">ПМЕ 221х220В пускатель магнит,</t>
  </si>
  <si>
    <t xml:space="preserve">ПМЕ 222х380В пускатель магнит,</t>
  </si>
  <si>
    <t xml:space="preserve">НИЗКОВОЛЬТНАЯ АППАРАТУРА  Пускатели магнитные  ПМ, ПМЛ и другие</t>
  </si>
  <si>
    <t xml:space="preserve">ПМ-12-010-100 (150) 110В (ПМЕ 111) </t>
  </si>
  <si>
    <t xml:space="preserve">ПМ-12-010-100 (150) 220В (ПМЕ 111) 1з, </t>
  </si>
  <si>
    <t xml:space="preserve">ПМ-12-010-100 (150) 380В (ПМЕ 111) 1з, </t>
  </si>
  <si>
    <t xml:space="preserve">ПМ-12-010-100 (150) 380В (ПМЕ 111) </t>
  </si>
  <si>
    <t xml:space="preserve">ПМ-12-010-110 380В (ПМЕ 131) пускатель </t>
  </si>
  <si>
    <t xml:space="preserve">ПМ-12-010-140 220В (ПМЕ 121) пускатель </t>
  </si>
  <si>
    <t xml:space="preserve">ПМ-12-010-150 220В (ПМЕ 111) пускатель </t>
  </si>
  <si>
    <t xml:space="preserve">ПМ-12-010-200 220В (ПМЕ 112) 6,3А </t>
  </si>
  <si>
    <t xml:space="preserve">ПМ-12-010-200 220В (ПМЕ 112) пускатель </t>
  </si>
  <si>
    <t xml:space="preserve">ПМ-12-010-200 380В (ПМЕ 112) пускатель </t>
  </si>
  <si>
    <t xml:space="preserve">ПМ-12-010-210 220В (ПМЕ 132) пускатель </t>
  </si>
  <si>
    <t xml:space="preserve">ПМ-12-010-220 220В (ПМЕ 136) пускатель </t>
  </si>
  <si>
    <t xml:space="preserve">ПМ-12-010-240 220В (ПМЕ 122)  пускатель </t>
  </si>
  <si>
    <t xml:space="preserve">ПМ-12-010-250 380В пускатель магнитн,</t>
  </si>
  <si>
    <t xml:space="preserve">ПМ-12-010-260 220В пускатель магнитн,</t>
  </si>
  <si>
    <t xml:space="preserve">ПМ-12-010-500 220В (ПМЕ 113) пускатель </t>
  </si>
  <si>
    <t xml:space="preserve">ПМ-12-010-540 220В (ПМЕ 083) пускатель </t>
  </si>
  <si>
    <t xml:space="preserve">ПМ-12-010-600 380В пускатель магн,</t>
  </si>
  <si>
    <t xml:space="preserve">ПМ-12-025-100 220В (ПМЛ 2100) пускатель </t>
  </si>
  <si>
    <t xml:space="preserve">ПМ-12-025-100 380В (ПМЛ 2100) пускатель </t>
  </si>
  <si>
    <t xml:space="preserve">ПМ-12-025-200 220В (ПМЕ 212) пускатель </t>
  </si>
  <si>
    <t xml:space="preserve">ПМ-12-025-210 220В (ПМЕ 232)</t>
  </si>
  <si>
    <t xml:space="preserve">ПМ-12-025-641 380В (ПМЕ 224) пускат,магн,</t>
  </si>
  <si>
    <t xml:space="preserve">ПМ-12-040-142 220В (ПМА 3112) пускатель </t>
  </si>
  <si>
    <t xml:space="preserve">ПМ-12-040-150 220В (ПМА 3100) пускатель </t>
  </si>
  <si>
    <t xml:space="preserve">ПМ-12-040-150 380В (ПМА 3100) пускатель </t>
  </si>
  <si>
    <t xml:space="preserve">ПМ-12-040-152 220В (ПМА 3102) пускатель </t>
  </si>
  <si>
    <t xml:space="preserve">ПМ-12-040-200 220В (ПМА 3200, 3202) </t>
  </si>
  <si>
    <t xml:space="preserve">ПМ-12-040-210 220В (ПМА 3220)</t>
  </si>
  <si>
    <t xml:space="preserve">ПМ-12-040-222 380В (ПМА 3242) пускатель </t>
  </si>
  <si>
    <t xml:space="preserve">ПМ-12-040-242 220В (ПМА 3212) пускатель </t>
  </si>
  <si>
    <t xml:space="preserve">ПМ-12-040-552 380В (ПМА 3500, 3502) </t>
  </si>
  <si>
    <t xml:space="preserve">ПМ-12-040-602 380В (ПМА 3402)</t>
  </si>
  <si>
    <t xml:space="preserve">ПМ-12-040-612 380В (ПМА 3422)</t>
  </si>
  <si>
    <t xml:space="preserve">ПМ-12-063-141 220В (ПМА 4110,4112) </t>
  </si>
  <si>
    <t xml:space="preserve">ПМ-12-063-141 380В (ПМА 4110,4112) </t>
  </si>
  <si>
    <t xml:space="preserve">ПМ-12-063-151 380В (ПМА 4100) пускатель </t>
  </si>
  <si>
    <t xml:space="preserve">ПМ-12-063-201 220В (ПМА 4200) пускатель </t>
  </si>
  <si>
    <t xml:space="preserve">ПМ-12-063-211 220В (ПМЕ 432) пускатель </t>
  </si>
  <si>
    <t xml:space="preserve">ПМ-12-063-241 220В (ПМА 4210) пускатель </t>
  </si>
  <si>
    <t xml:space="preserve">ПМ-12-063-241 380В (ПМА 4210) пускатель </t>
  </si>
  <si>
    <t xml:space="preserve">ПМ-12-063-501 220В (ПМА 4500, 4502) </t>
  </si>
  <si>
    <t xml:space="preserve">ПМ-12-063-541 380В (ПМА 4510, 4512) </t>
  </si>
  <si>
    <t xml:space="preserve">ПМ-12-063-601 220В (ПМА 4600, 4602) </t>
  </si>
  <si>
    <t xml:space="preserve">ПМ-12-063-601 380В (ПМА 4600, 4602) </t>
  </si>
  <si>
    <t xml:space="preserve">ПМ-12-100-140 220В (ПМА 5112) пускатель </t>
  </si>
  <si>
    <t xml:space="preserve">ПМ-12-100-150 110В (ПМА 5102) пускатель </t>
  </si>
  <si>
    <t xml:space="preserve">ПМ-12-100-200 380В (ПМА 5202)пускатель </t>
  </si>
  <si>
    <t xml:space="preserve">ПМ-12-100-210 220В (ПМА 5222) пускатель </t>
  </si>
  <si>
    <t xml:space="preserve">ПМ-12-100-220 220В (ПМА 5242) пускатель </t>
  </si>
  <si>
    <t xml:space="preserve">ПМ-12-100-240 220В (ПМА 5212)пускат,магн,</t>
  </si>
  <si>
    <t xml:space="preserve">ПМ-12-100-250 (200) 220В (ПМА </t>
  </si>
  <si>
    <t xml:space="preserve">ПМ-12-100-600 380В (ПМА 5602)пускат,магн,</t>
  </si>
  <si>
    <t xml:space="preserve">ПМ-12-160-140 220В (ПМА 6112)пускат,магн,</t>
  </si>
  <si>
    <t xml:space="preserve">ПМ-12-160-150 220В (ПМА 6102)пускат,магн,</t>
  </si>
  <si>
    <t xml:space="preserve">ПМ-12-160-160 380В (ПМА 6132)пускат,магн,</t>
  </si>
  <si>
    <t xml:space="preserve">ПМ-12-160-210 220В (ПМА 6222)пускат,магн,</t>
  </si>
  <si>
    <t xml:space="preserve">ПМ-12-160-210 380В (ПМА 6222)пускат,магн,</t>
  </si>
  <si>
    <t xml:space="preserve">ПМ-12-160-240 220В (ПМА 6212)пускат,магн,</t>
  </si>
  <si>
    <t xml:space="preserve">ПМ-12-160-250 (200) 220В (ПМА </t>
  </si>
  <si>
    <t xml:space="preserve">ПМ-12-160-260 3800В (ПМА 6232)пускат,магн,</t>
  </si>
  <si>
    <t xml:space="preserve">ПМ-12-160-500 380В (ПМА 6502)пускат,магн,</t>
  </si>
  <si>
    <t xml:space="preserve">ПМ-12-250-150 220В пускат,магн,</t>
  </si>
  <si>
    <t xml:space="preserve">ПМЛ 1100х380В пускатель магнит,</t>
  </si>
  <si>
    <t xml:space="preserve">ПМЛ 1101х220В пускатель магн,</t>
  </si>
  <si>
    <t xml:space="preserve">ПМЛ 1110х220В пускатель магнит,</t>
  </si>
  <si>
    <t xml:space="preserve">ПМЛ 1110х380В пускатель магнит,</t>
  </si>
  <si>
    <t xml:space="preserve">ПМЛ 1210х220В пускатель магнит,</t>
  </si>
  <si>
    <t xml:space="preserve">ПМЛ 1220х220В пускатель магнит,</t>
  </si>
  <si>
    <t xml:space="preserve">ПМЛ 1220х220В РТЛ 1010 (3,8-6,0А) </t>
  </si>
  <si>
    <t xml:space="preserve">ПМЛ 1220х380В пускатель магнит,</t>
  </si>
  <si>
    <t xml:space="preserve">ПМЛ 1230х220В пускатель магнит,</t>
  </si>
  <si>
    <t xml:space="preserve">ПМЛ 1501х110В пускатель магнит,</t>
  </si>
  <si>
    <t xml:space="preserve">ПМЛ 1511х220В пускатель магнитн,</t>
  </si>
  <si>
    <t xml:space="preserve">ПМЛ 1611х380В РТЛ 1014 (7,0-10А) пускатель</t>
  </si>
  <si>
    <t xml:space="preserve">ПМЛ 2100х110В пускатель магнит,</t>
  </si>
  <si>
    <t xml:space="preserve">ПМЛ 2110х220В пускатель магнитн,</t>
  </si>
  <si>
    <t xml:space="preserve">ПМЛ 2210х220В пускатель магнит,</t>
  </si>
  <si>
    <t xml:space="preserve">ПМЛ 2220х220В пускатель магнит,</t>
  </si>
  <si>
    <t xml:space="preserve">ПМЛ 2220х220В РТЛ 1021 пускатель магн,</t>
  </si>
  <si>
    <t xml:space="preserve">ПМЛ 2220х220В РТЛ 1022 (18-25А) пускатель </t>
  </si>
  <si>
    <t xml:space="preserve">ПМЛ 2230х220В пускатель магнит,</t>
  </si>
  <si>
    <t xml:space="preserve">ПМЛ 2501х220В пускатель магнитн,</t>
  </si>
  <si>
    <t xml:space="preserve">ПМЛ 2641х220В пускатель магнитн,</t>
  </si>
  <si>
    <t xml:space="preserve">ПМЛ 3100х380В пускатель магнитн,</t>
  </si>
  <si>
    <t xml:space="preserve">ПМЛ 3110х380В пускатель магнит,</t>
  </si>
  <si>
    <t xml:space="preserve">ПМЛ 3210х380В пускатель магнит,</t>
  </si>
  <si>
    <t xml:space="preserve">ПМЛ 3220х380В пускатель магнит,</t>
  </si>
  <si>
    <t xml:space="preserve">ПМЛ 3500х220В пускатель магнитн,</t>
  </si>
  <si>
    <t xml:space="preserve">ПМЛ 4100х220В пускатель магнитн,</t>
  </si>
  <si>
    <t xml:space="preserve">ПМЛ 4110х380В пускатель магн,</t>
  </si>
  <si>
    <t xml:space="preserve">ПМЛ 4210х220В пускатель магн,</t>
  </si>
  <si>
    <t xml:space="preserve">ПМЛ 4220х220В пускатель магнит,</t>
  </si>
  <si>
    <t xml:space="preserve">ПМЛ 4500х380В пускатель магнитн,</t>
  </si>
  <si>
    <t xml:space="preserve">ПМЛ 4610х380В пускатель магнит,</t>
  </si>
  <si>
    <t xml:space="preserve">НИЗКОВОЛЬТНАЯ АППАРАТУРА  Трансформаторы  Т 0,66</t>
  </si>
  <si>
    <t xml:space="preserve">Трансформатор Т-0,66   5/5</t>
  </si>
  <si>
    <t xml:space="preserve">Трансформатор Т-0,66  10/5</t>
  </si>
  <si>
    <t xml:space="preserve">Трансформатор Т-0,66  15/5</t>
  </si>
  <si>
    <t xml:space="preserve">Трансформатор Т-0,66  20/5</t>
  </si>
  <si>
    <t xml:space="preserve">Трансформатор Т-0,66  30/5</t>
  </si>
  <si>
    <t xml:space="preserve">Трансформатор Т-0,66  40/5</t>
  </si>
  <si>
    <t xml:space="preserve">Трансформатор Т-0,66  50/5</t>
  </si>
  <si>
    <t xml:space="preserve">Трансформатор Т-0,66  75/5</t>
  </si>
  <si>
    <t xml:space="preserve">Трансформатор Т-0,66 100/5</t>
  </si>
  <si>
    <t xml:space="preserve">Трансформатор Т-0,66 1000/5</t>
  </si>
  <si>
    <t xml:space="preserve">Трансформатор Т-0,66 150/5</t>
  </si>
  <si>
    <t xml:space="preserve">Трансформатор Т-0,66 1500/5</t>
  </si>
  <si>
    <t xml:space="preserve">Трансформатор Т-0,66 200/5</t>
  </si>
  <si>
    <t xml:space="preserve">Трансформатор Т-0,66 300/5</t>
  </si>
  <si>
    <t xml:space="preserve">Трансформатор Т-0,66 400/5</t>
  </si>
  <si>
    <t xml:space="preserve">Трансформатор Т-0,66 600/5</t>
  </si>
  <si>
    <t xml:space="preserve">Трансформатор Т-0,66 800/5</t>
  </si>
  <si>
    <t xml:space="preserve">НИЗКОВОЛЬТНАЯ АППАРАТУРА  Трансформаторы  АОСН,ОСО, ТСЗИ и прочие</t>
  </si>
  <si>
    <t xml:space="preserve">Трансформатор ОСМ1-0,063 220/5-24</t>
  </si>
  <si>
    <t xml:space="preserve">Трансформатор ОСМ1-0,063 220/70</t>
  </si>
  <si>
    <t xml:space="preserve">Трансформатор ОСМ1-0,063 380/5-24</t>
  </si>
  <si>
    <t xml:space="preserve">Трансформатор ОСМ1-0,16 220/5- 29</t>
  </si>
  <si>
    <t xml:space="preserve">Трансформатор ОСМ1-0,16 220/5- 36</t>
  </si>
  <si>
    <t xml:space="preserve">Трансформатор ОСМ1-0,16 380/5-12</t>
  </si>
  <si>
    <t xml:space="preserve">Трансформатор ОСМ1-0,16 380/5-22-110/24</t>
  </si>
  <si>
    <t xml:space="preserve">Трансформатор ОСМ1-0,4 220/12/12</t>
  </si>
  <si>
    <t xml:space="preserve">Трансформатор ОСМ1-0,4 220/5-29</t>
  </si>
  <si>
    <t xml:space="preserve">Трансформатор ОСМ1-0,4 380/5-22-220/36</t>
  </si>
  <si>
    <t xml:space="preserve">Трансформатор ОСМ1-0,63 220/36/36</t>
  </si>
  <si>
    <t xml:space="preserve">Трансформатор ОСМ1-1,0 380/5-36</t>
  </si>
  <si>
    <t xml:space="preserve">Трансформатор ОСМ1-1,6 220/36</t>
  </si>
  <si>
    <t xml:space="preserve">Трансформатор ОСМ1-1,6 220/5-22-110/24</t>
  </si>
  <si>
    <t xml:space="preserve">Трансформатор ОСМ1-2,5 380/36 (заказной)</t>
  </si>
  <si>
    <t xml:space="preserve">Трансформатор ОСМ1-2,5 380/5-22-220/12</t>
  </si>
  <si>
    <t xml:space="preserve">Трансформатор ОСО-0,25 220/110</t>
  </si>
  <si>
    <t xml:space="preserve">Трансформатор ОСО-0,25 220/12</t>
  </si>
  <si>
    <t xml:space="preserve">Трансформатор ОСО-0,25 220/220</t>
  </si>
  <si>
    <t xml:space="preserve">Трансформатор ОСО-0,25 220/24</t>
  </si>
  <si>
    <t xml:space="preserve">Трансформатор ОСО-0,25 220/36</t>
  </si>
  <si>
    <t xml:space="preserve">Трансформатор ОСО-0,25 220/42</t>
  </si>
  <si>
    <t xml:space="preserve">Трансформатор ОСО-0,25 380/110</t>
  </si>
  <si>
    <t xml:space="preserve">Трансформатор ОСО-0,25 380/12</t>
  </si>
  <si>
    <t xml:space="preserve">Трансформатор ОСО-0,25 380/220</t>
  </si>
  <si>
    <t xml:space="preserve">Трансформатор ОСО-0,25 380/24</t>
  </si>
  <si>
    <t xml:space="preserve">Трансформатор ОСО-0,25 380/36</t>
  </si>
  <si>
    <t xml:space="preserve">Трансформатор ОСО-0,25 380/42</t>
  </si>
  <si>
    <t xml:space="preserve">Трансформатор ОСОВ-0,25 220/12 в корпусе</t>
  </si>
  <si>
    <t xml:space="preserve">Трансформатор ОСОВ-0,25 220/36 в корпусе</t>
  </si>
  <si>
    <t xml:space="preserve">Ящик ЯТП (УКП) 220/12 (масса не более 9кг)</t>
  </si>
  <si>
    <t xml:space="preserve">Ящик ЯТП (УКП) 220/24 (масса не более 9кг)</t>
  </si>
  <si>
    <t xml:space="preserve">Ящик ЯТП (УКП) 220/36 (масса не более 9кг)</t>
  </si>
  <si>
    <t xml:space="preserve">Ящик ЯТП (УКП) 220/42 (масса не более 9кг)</t>
  </si>
  <si>
    <t xml:space="preserve">Ящик ЯТП (УКП) 380/12 (масса не более 9кг)</t>
  </si>
  <si>
    <t xml:space="preserve">Ящик ЯТП (УКП) 380/24 (масса не более 9кг)</t>
  </si>
  <si>
    <t xml:space="preserve">Ящик ЯТП (УКП) 380/36 (масса не более 9кг)</t>
  </si>
  <si>
    <t xml:space="preserve">Ящик ЯТП (УКП) 380/42 (масса не более 9кг)</t>
  </si>
  <si>
    <t xml:space="preserve">Ящик ЯТП (ЩКП) 220/12 (масса не более 9кг)</t>
  </si>
  <si>
    <t xml:space="preserve">Ящик ЯТП (ЩКП) 220/24 (масса не более 9кг)</t>
  </si>
  <si>
    <t xml:space="preserve">Ящик ЯТП (ЩКП) 220/36 (масса не более 9кг)</t>
  </si>
  <si>
    <t xml:space="preserve">Ящик ЯТП (ЩКП) 220/42 (масса не более 9кг)</t>
  </si>
  <si>
    <t xml:space="preserve">Ящик ЯТП (ЩКП) 380/12 (масса не более 9кг)</t>
  </si>
  <si>
    <t xml:space="preserve">Ящик ЯТП (ЩКП) 380/24 (масса не более 9кг)</t>
  </si>
  <si>
    <t xml:space="preserve">Ящик ЯТП (ЩКП) 380/36 (масса не более 9кг)</t>
  </si>
  <si>
    <t xml:space="preserve">Ящик ЯТП (ЩКП) 380/42 (масса не более 9кг)</t>
  </si>
  <si>
    <t xml:space="preserve">Корпус  настен,БОКС пластик 1-2авт,(200-02)</t>
  </si>
  <si>
    <t xml:space="preserve">Корпус  настен,БОКС пластик 2-4авт,(200-04)</t>
  </si>
  <si>
    <t xml:space="preserve">Корпус  ЩК-26 (б/автоматов) квартирный </t>
  </si>
  <si>
    <t xml:space="preserve">Корпус  ЩМП-1 (310х400х220)</t>
  </si>
  <si>
    <t xml:space="preserve">Корпус  ЩМП-1 (IP54) (310х400х220)</t>
  </si>
  <si>
    <t xml:space="preserve">Корпус  ЩМП-2 (400х500х220)</t>
  </si>
  <si>
    <t xml:space="preserve">Корпус  ЩМП-2 (IP54) (400х500х220)</t>
  </si>
  <si>
    <t xml:space="preserve">Корпус  ЩМП-3 (500х650х220)</t>
  </si>
  <si>
    <t xml:space="preserve">Корпус  ЩМП-3 (IP54) (500х650х220)</t>
  </si>
  <si>
    <t xml:space="preserve">Корпус  ЩМП-4 (650х800х250)</t>
  </si>
  <si>
    <t xml:space="preserve">Корпус  ЩМП-4 (IP54) (650х800х250)</t>
  </si>
  <si>
    <t xml:space="preserve">Корпус  ЩМП-4/1,5  (650х800х250)</t>
  </si>
  <si>
    <t xml:space="preserve">Корпус  ЩМП-5 (650х1000х300)</t>
  </si>
  <si>
    <t xml:space="preserve">Корпус  ЩМП-5 (IP54) (650х1000х300)</t>
  </si>
  <si>
    <t xml:space="preserve">Корпус  ЩМП-5/1,5 (650х1000х300)</t>
  </si>
  <si>
    <t xml:space="preserve">Корпус  ЩМП-6/1,5 (750х1200х300)</t>
  </si>
  <si>
    <t xml:space="preserve">Корпус  ЩМП-7/1,5 (750х1320х300)</t>
  </si>
  <si>
    <t xml:space="preserve">Корпус  ЩРВ- 9 замк,(320х275х120)</t>
  </si>
  <si>
    <t xml:space="preserve">Корпус  ЩРВ-12 замк,(320х275х120)</t>
  </si>
  <si>
    <t xml:space="preserve">Корпус  ЩРВ-18 замк,(320х405х120)</t>
  </si>
  <si>
    <t xml:space="preserve">Корпус  ЩРВ-18М замк,(450х275х120)</t>
  </si>
  <si>
    <t xml:space="preserve">Корпус  ЩРВ-24 замк,(320х405х120)</t>
  </si>
  <si>
    <t xml:space="preserve">Корпус  ЩРВ-36 замк,(320х530х120)</t>
  </si>
  <si>
    <t xml:space="preserve">Корпус  ЩРВ-48 замк,(320х630х120)</t>
  </si>
  <si>
    <t xml:space="preserve">Корпус  ЩРН- 9 замк,(310х265х120)</t>
  </si>
  <si>
    <t xml:space="preserve">Корпус  ЩРН-12 замк,(310х265х120)</t>
  </si>
  <si>
    <t xml:space="preserve">Корпус  ЩРН-18 замк,(310х395х120)</t>
  </si>
  <si>
    <t xml:space="preserve">Корпус  ЩРН-18 с защелкой</t>
  </si>
  <si>
    <t xml:space="preserve">Корпус  ЩРН-18М замк,(440х265х120)</t>
  </si>
  <si>
    <t xml:space="preserve">Корпус  ЩРН-24 замк,(310х395х120)</t>
  </si>
  <si>
    <t xml:space="preserve">Корпус  ЩРН-36 замк,(310х520х120)</t>
  </si>
  <si>
    <t xml:space="preserve">Корпус  ЩРН-48 замк,(310х620х120)</t>
  </si>
  <si>
    <t xml:space="preserve">Корпус  ЩРУН-1-12 замок</t>
  </si>
  <si>
    <t xml:space="preserve">Корпус  ЩРУН-1-12 замок+окно</t>
  </si>
  <si>
    <t xml:space="preserve">Корпус  ЩРУН-3-12 замок</t>
  </si>
  <si>
    <t xml:space="preserve">Корпус  ЩРУН-3-12 замок+окно</t>
  </si>
  <si>
    <t xml:space="preserve">Корпус  ЩРУН-3-24 замок</t>
  </si>
  <si>
    <t xml:space="preserve">Корпус  ЩРУН-3-24 замок+окно</t>
  </si>
  <si>
    <t xml:space="preserve">Корпус  ЩУРв-1-12 замк,(320х480х165)</t>
  </si>
  <si>
    <t xml:space="preserve">Корпус  ЩУРв-1-12 замк,+окно(320х480х165)</t>
  </si>
  <si>
    <t xml:space="preserve">Корпус  ЩУРв-3-12 замк,(320х590х165)</t>
  </si>
  <si>
    <t xml:space="preserve">Корпус  ЩУРв-3-12 замк,+окно(320х590х165)</t>
  </si>
  <si>
    <t xml:space="preserve">Корпус  ЩУРв-3-24 замк, 1дв, (440х540х165)</t>
  </si>
  <si>
    <t xml:space="preserve">Корпус  ЩУРв-3-24 замк,+окно 1дв, (440х540х166)</t>
  </si>
  <si>
    <t xml:space="preserve">Корпус  ЩУРв-3-24 замк,+окно 2дв,(450х550х165)</t>
  </si>
  <si>
    <t xml:space="preserve">Корпус  ЩУРв-3-24 замк,2дв,(450х550х165)</t>
  </si>
  <si>
    <t xml:space="preserve">Корпус  ЩУРв-3-48 замк,2дв,(595х590х165)</t>
  </si>
  <si>
    <t xml:space="preserve">Корпус  ЩУРн-1-12 замк,(310х395х165)</t>
  </si>
  <si>
    <t xml:space="preserve">Корпус  ЩУРн-1-12 с замк,+окно </t>
  </si>
  <si>
    <t xml:space="preserve">Корпус  ЩУРн-3-12 замк,(310х580х180)</t>
  </si>
  <si>
    <t xml:space="preserve">Корпус  ЩУРн-3-12 замк,+окно(310х580х180)</t>
  </si>
  <si>
    <t xml:space="preserve">Корпус  ЩУРн-3-24 замк,1дв,(400х500х180)</t>
  </si>
  <si>
    <t xml:space="preserve">Корпус  ЩУРн-3-24 замк,2дв,(490х580х180)</t>
  </si>
  <si>
    <t xml:space="preserve">Корпус  ЩУРн-3-30 замк,(490х580х180)</t>
  </si>
  <si>
    <t xml:space="preserve">Корпус  ЩУРн-3-30 замк,1дв,</t>
  </si>
  <si>
    <t xml:space="preserve">Корпус  ЩУРн-3-30 замк,2дв,(536х476х165)</t>
  </si>
  <si>
    <t xml:space="preserve">Корпус  ЩУРн-3-48 замк,2дв,(620х580х180)</t>
  </si>
  <si>
    <t xml:space="preserve">НИЗКОВОЛЬТНАЯ АППАРАТУРА  Щиты электрические  ОПВ (настенный)</t>
  </si>
  <si>
    <t xml:space="preserve">Щиток  ОЩВ- 6 (3Р63/6х1Р16) наст,(ЭЩМ)</t>
  </si>
  <si>
    <t xml:space="preserve">Щиток  ОЩВ- 9 (3Р63/9х1Р16) наст,(ЭЩМ)</t>
  </si>
  <si>
    <t xml:space="preserve">Щиток  ОЩВ-12 (3Р63/12х1Р16) наст,(ЭЩМ)</t>
  </si>
  <si>
    <t xml:space="preserve">НИЗКОВОЛЬТНАЯ АППАРАТУРА  Щиты электрические  ОПВ (встраиваемый)</t>
  </si>
  <si>
    <t xml:space="preserve">Щиток  ОПВ- 9 (встраиваемый)</t>
  </si>
  <si>
    <t xml:space="preserve">Щиток  УОЩВ- 6(3Р63/6х1Р16) встр,(ЭЩМ)</t>
  </si>
  <si>
    <t xml:space="preserve">Щиток  УОЩВ- 9(3Р63/9х1Р16) встр,(ЭЩМ)</t>
  </si>
  <si>
    <t xml:space="preserve">Щиток  УОЩВ-12(3Р63/12х1Р16) встр,(ЭЩМ)</t>
  </si>
  <si>
    <t xml:space="preserve">НИЗКОВОЛЬТНАЯ АППАРАТУРА  Щиты электрические  Гаражные</t>
  </si>
  <si>
    <t xml:space="preserve">Щит гаражн,ЩХП-1 1ф  заряд,устр,</t>
  </si>
  <si>
    <t xml:space="preserve">Щит гаражн,ЩХП-3 3ф  заряд,устр</t>
  </si>
  <si>
    <t xml:space="preserve">НИЗКОВОЛЬТНАЯ АППАРАТУРА  Реле</t>
  </si>
  <si>
    <t xml:space="preserve">Автомат сумеречного освещения "Люкс-2" (2 </t>
  </si>
  <si>
    <t xml:space="preserve">УСТАНОВОЧНЫЕ ИЗДЕЛИЯ  Вилки</t>
  </si>
  <si>
    <t xml:space="preserve">Вилка штепсел, EL-BI е/с с ручкой </t>
  </si>
  <si>
    <t xml:space="preserve">Вилка штепсел, В  6-241 Мн,</t>
  </si>
  <si>
    <t xml:space="preserve">Вилка штепсел, В 10-309/В16-310 з/к</t>
  </si>
  <si>
    <t xml:space="preserve">Вилка штепсел, В 10/16 е/с угловая</t>
  </si>
  <si>
    <t xml:space="preserve">Вилка штепсел, В 16-242 е/с Мн,</t>
  </si>
  <si>
    <t xml:space="preserve">Вилка штепсел,(6А)</t>
  </si>
  <si>
    <t xml:space="preserve">Вилка штепсел,бел,кругл,(6А)</t>
  </si>
  <si>
    <t xml:space="preserve">Вилка штепсел,евростандарт (10А)</t>
  </si>
  <si>
    <t xml:space="preserve">Вилка штепсел,универс,вх,(6А)</t>
  </si>
  <si>
    <t xml:space="preserve">Вилка штепсел,черн,кругл,(6А)</t>
  </si>
  <si>
    <t xml:space="preserve">Европереходник ЭЛСЭТ плоский</t>
  </si>
  <si>
    <t xml:space="preserve">УСТАНОВОЧНЫЕ ИЗДЕЛИЯ  Выключатели</t>
  </si>
  <si>
    <t xml:space="preserve">Пак,выкл,ПВ 2- 10 карб,IP56</t>
  </si>
  <si>
    <t xml:space="preserve">Пак,выкл,ПВ 2- 10 пл,IP56</t>
  </si>
  <si>
    <t xml:space="preserve">Пак,перекл,ПП 3-10/Н3</t>
  </si>
  <si>
    <t xml:space="preserve">Переключатель ПМО ВФ 1366з91102/ IIД 126</t>
  </si>
  <si>
    <t xml:space="preserve">УСТАНОВОЧНЫЕ ИЗДЕЛИЯ  Выключатели  Пакетные</t>
  </si>
  <si>
    <t xml:space="preserve">Пак,выкл,ПВ 2- 10</t>
  </si>
  <si>
    <t xml:space="preserve">Пак,выкл,ПВ 2- 16 (ВП 2-16)</t>
  </si>
  <si>
    <t xml:space="preserve">Пак,выкл,ПВ 2- 16 карб,IP30</t>
  </si>
  <si>
    <t xml:space="preserve">Пак,выкл,ПВ 2- 16 пл,IP56</t>
  </si>
  <si>
    <t xml:space="preserve">Пак,выкл,ПВ 2- 25</t>
  </si>
  <si>
    <t xml:space="preserve">Пак,выкл,ПВ 3-10 (ВП 3-10)</t>
  </si>
  <si>
    <t xml:space="preserve">Пак,выкл,ПВ 3-16 карб,IP30</t>
  </si>
  <si>
    <t xml:space="preserve">Пак,выкл,ПВ 3-16(16А) (ВП 3-16)</t>
  </si>
  <si>
    <t xml:space="preserve">Пак,выкл,ПВ 3-25 (25А)</t>
  </si>
  <si>
    <t xml:space="preserve">Пак,выкл,ПВ 3-40 (ВП 3х40)</t>
  </si>
  <si>
    <t xml:space="preserve">Пак,выкл,ПВ 3-60 (63А)</t>
  </si>
  <si>
    <t xml:space="preserve">Пак,выкл,ПВ 3х100</t>
  </si>
  <si>
    <t xml:space="preserve">УСТАНОВОЧНЫЕ ИЗДЕЛИЯ  Розетки  Открытой проводки</t>
  </si>
  <si>
    <t xml:space="preserve">Колодка 4 роз, РА 16-246 (Минск)</t>
  </si>
  <si>
    <t xml:space="preserve">Роз,о/п герм,РА  6-002</t>
  </si>
  <si>
    <t xml:space="preserve">Роз,о/п двойн,РА  6,3-У04 (6А 250В IP20) БЦ</t>
  </si>
  <si>
    <t xml:space="preserve">Роз,о/п двойн,РА  6-002/РА 10-006 (6-10А </t>
  </si>
  <si>
    <t xml:space="preserve">Роз,о/п двойн,РА 10-012 (10А 250В IP20)(АВС-пластик)</t>
  </si>
  <si>
    <t xml:space="preserve">Роз,о/п двойн,РА 16-238 (16А 250В IP20)</t>
  </si>
  <si>
    <t xml:space="preserve">Роз,о/п двонй,РА 10-012 (10А 250В IP20)</t>
  </si>
  <si>
    <t xml:space="preserve">Роз,о/п е/с двойн,РА 16-250 (16А 250В IP20)</t>
  </si>
  <si>
    <t xml:space="preserve">Роз,о/п е/с п/г двойн,с крышк,РА 10-213 (10А 250В IP44)Мн </t>
  </si>
  <si>
    <t xml:space="preserve">Роз,о/п е/с РА 10-209 (10А 250В IP20)Мн</t>
  </si>
  <si>
    <t xml:space="preserve">Роз,о/п е/с РА 10-304 (10А 250В IP20) БЦ</t>
  </si>
  <si>
    <t xml:space="preserve">Роз,о/п е/с РА 16-004 (16А 250В IP20)</t>
  </si>
  <si>
    <t xml:space="preserve">Роз,о/п п/г с крышк,РА 10-001 (10А 250В IP44)</t>
  </si>
  <si>
    <t xml:space="preserve">Роз,о/п РА 10-002 (10А 250В IP20)</t>
  </si>
  <si>
    <t xml:space="preserve">Роз,о/п РА 10-007 (10А 250В IP20)</t>
  </si>
  <si>
    <t xml:space="preserve">Роз,о/п РА 10-212 (10А 250В IP20)</t>
  </si>
  <si>
    <t xml:space="preserve">Роз,о/п РА 10-302/РА10-308 (10А 250В IP20)</t>
  </si>
  <si>
    <t xml:space="preserve">Роз,о/п РА 16-008 (16А 250В IP20)</t>
  </si>
  <si>
    <t xml:space="preserve">Роз,о/п РА 16-128 "Максел"(16А,250В,IP20)</t>
  </si>
  <si>
    <t xml:space="preserve">УСТАНОВОЧНЫЕ ИЗДЕЛИЯ  Розетки  Скрытой проводки</t>
  </si>
  <si>
    <t xml:space="preserve">Роз,2РС 10-211 е/с с/п дв,</t>
  </si>
  <si>
    <t xml:space="preserve">Роз,РС 10-054 с/п двойн,</t>
  </si>
  <si>
    <t xml:space="preserve">Роз,РС 16-001 с/п е/с</t>
  </si>
  <si>
    <t xml:space="preserve">Роз,с/п двойн,РС  6-002 (6А 250В IP20)</t>
  </si>
  <si>
    <t xml:space="preserve">Роз,с/п двойн,РС 10-012 (10А 250В IP20)</t>
  </si>
  <si>
    <t xml:space="preserve">Роз,с/п е/с п/г РЦ-16-СК</t>
  </si>
  <si>
    <t xml:space="preserve">Роз,с/п е/с РС 10-201 (10А 250В IP20)Мн</t>
  </si>
  <si>
    <t xml:space="preserve">Роз,с/п е/с РС 10-305 (10А 250В IP20)</t>
  </si>
  <si>
    <t xml:space="preserve">Роз,с/п е/с РС 16-002 (16А 250В IP20)</t>
  </si>
  <si>
    <t xml:space="preserve">Роз,с/п е/с РШ-ц-20-с-01-16/220 Максел(16А,250В,IP20)</t>
  </si>
  <si>
    <t xml:space="preserve">Роз,с/п з/шт РС  6-057 (6А 250В IP20)</t>
  </si>
  <si>
    <t xml:space="preserve">Роз,с/п РС 10-006 (10А 250В IP20)</t>
  </si>
  <si>
    <t xml:space="preserve">Роз,с/п РС 10-155 (10А 250В IP20)</t>
  </si>
  <si>
    <t xml:space="preserve">Роз,с/п РС 10-204 (10А 250В IP20)Мн</t>
  </si>
  <si>
    <t xml:space="preserve">Роз,с/п РС 10-304 (10А 250В IP20)</t>
  </si>
  <si>
    <t xml:space="preserve">Роз,с/п РС 16-006 (16А 250В IP20)</t>
  </si>
  <si>
    <t xml:space="preserve">Роз,с/п РС 16-129 "Максел"(16А,250В,IP20)</t>
  </si>
  <si>
    <t xml:space="preserve">УСТАНОВОЧНЫЕ ИЗДЕЛИЯ  Коробки  Пластмассовые</t>
  </si>
  <si>
    <t xml:space="preserve">Коробка распред,пластм,У-191 с крышк,</t>
  </si>
  <si>
    <t xml:space="preserve">Коробка распред,пластм,У-192 с крышк,</t>
  </si>
  <si>
    <t xml:space="preserve">Коробка распред,пластм,У-194 с крышк,</t>
  </si>
  <si>
    <t xml:space="preserve">Коробка распред,пластм,У-195 с крышкой</t>
  </si>
  <si>
    <t xml:space="preserve">Коробка РЕ 00 001 КРЫШКА d-75мм к коробкес винт,крепл,(60 мм между винтами)</t>
  </si>
  <si>
    <t xml:space="preserve">Коробка РЕ 00 002 КРЫШКА d-85мм к коробкес винт,крепл,(60 мм между винтами)</t>
  </si>
  <si>
    <t xml:space="preserve">Коробка РЕ 000005 установ, с/п 70х50 IP20 наборная</t>
  </si>
  <si>
    <t xml:space="preserve">Коробка РЕ 000006 установ, с/п 104x62x45 IP20 (посад, разм, 83,5)</t>
  </si>
  <si>
    <t xml:space="preserve">Коробка РЕ 00023 установ, с/п 140х68х43 IP20 (под 2 изд,)</t>
  </si>
  <si>
    <t xml:space="preserve">Коробка РЕ 00024 установ,c/п 60х40 IP20 (аналог РЕ 00 043)</t>
  </si>
  <si>
    <t xml:space="preserve">Коробка РЕ 00041(00002) установ, с/п 65х65х43 IP20 наборная</t>
  </si>
  <si>
    <t xml:space="preserve">Коробка РЕ 00043(00003) установ, с/п 60х43IP20  наборная </t>
  </si>
  <si>
    <t xml:space="preserve">Коробка РЕ 024-00 КРЫШКА к 032-10 122х122</t>
  </si>
  <si>
    <t xml:space="preserve">Коробка РЕ 030011/Р  установ, для г/к68х135х50 IP20 (под 2 изд,) </t>
  </si>
  <si>
    <t xml:space="preserve">Коробка РЕ 030022 установ, для г/к 68х50 </t>
  </si>
  <si>
    <t xml:space="preserve">Коробка РЕ 030300 установ, под г/к 65х43 </t>
  </si>
  <si>
    <t xml:space="preserve">Коробка РЕ 030400 установ, под г/к 68х50 </t>
  </si>
  <si>
    <t xml:space="preserve">Коробка РЕ 031 007 установ, под г/к IP20</t>
  </si>
  <si>
    <t xml:space="preserve">Коробка РЕ 032-10 установ, с/п 104x62x45 IP20 (посад,разм,83,5)</t>
  </si>
  <si>
    <t xml:space="preserve">Коробка РЕ 032-11 установ, с/п 107х105х45 IP20 (под 2 изд,)</t>
  </si>
  <si>
    <t xml:space="preserve">Коробка РЕ 100017 распаячная с/п 74х37 IP20 с крышкой</t>
  </si>
  <si>
    <t xml:space="preserve">Коробка РЕ 120008 распаячная о/п 85х85х40 6вх, IP54</t>
  </si>
  <si>
    <t xml:space="preserve">Коробка РЕ 120013 распаячная о/п 60х60х40 4вх, IP54</t>
  </si>
  <si>
    <t xml:space="preserve">Коробка РЕ 120015 распаячная о/п 120х120х50 9вх, IP54</t>
  </si>
  <si>
    <t xml:space="preserve">Коробка РЕ 140-20 КРЫШКА к 2-ой установ,коробке 122х122</t>
  </si>
  <si>
    <t xml:space="preserve">Коробка устан,пластм,разб,(КУВ)</t>
  </si>
  <si>
    <t xml:space="preserve">УСТАНОВОЧНЫЕ ИЗДЕЛИЯ  Коробки  Карболитовые распределительные</t>
  </si>
  <si>
    <t xml:space="preserve">Коробка распред,КЭМ 1-10-4 вн,ф62</t>
  </si>
  <si>
    <t xml:space="preserve">Коробка распред,КЭМ-1-10-3</t>
  </si>
  <si>
    <t xml:space="preserve">Коробка распред,КЭМ-1-10-3 гермоввод</t>
  </si>
  <si>
    <t xml:space="preserve">Коробка распред,КЭМ-1-10-4</t>
  </si>
  <si>
    <t xml:space="preserve">Коробка распред,КЭМ-1-10-4 гермоввод</t>
  </si>
  <si>
    <t xml:space="preserve">Коробка распред,У 409 3-х рожк,</t>
  </si>
  <si>
    <t xml:space="preserve">Коробка распред,У 409 4-х рожк,</t>
  </si>
  <si>
    <t xml:space="preserve">УСТАНОВОЧНЫЕ ИЗДЕЛИЯ  Коробки  Металлические</t>
  </si>
  <si>
    <t xml:space="preserve">Коробка КУВ-1М</t>
  </si>
  <si>
    <t xml:space="preserve">Коробка распред,метал,У-197 с крышкой</t>
  </si>
  <si>
    <t xml:space="preserve">Коробка распред,метал,У-994 с крышкой(130х130х75) </t>
  </si>
  <si>
    <t xml:space="preserve">Коробка распред,метал,У-995 с крышкой(175х175х90) </t>
  </si>
  <si>
    <t xml:space="preserve">Коробка распред,метал,У-996 (225х225х100)</t>
  </si>
  <si>
    <t xml:space="preserve">Коробка распред,метал,У-997 (350х350х200)</t>
  </si>
  <si>
    <t xml:space="preserve">Коробка распред,метал,У-998 (450х450х200)</t>
  </si>
  <si>
    <t xml:space="preserve">Коробка распред,метал,У-999 (550х550х200)</t>
  </si>
  <si>
    <t xml:space="preserve">Коробка устан,металл, У-196</t>
  </si>
  <si>
    <t xml:space="preserve">УСТАНОВОЧНЫЕ ИЗДЕЛИЯ  Кнопки и посты</t>
  </si>
  <si>
    <t xml:space="preserve">Кнопка КЕ 011(КЕ 031) красная </t>
  </si>
  <si>
    <t xml:space="preserve">Кнопка КЕ 011(КЕ 031) черная</t>
  </si>
  <si>
    <t xml:space="preserve">Пост кноп,КМЗ-2</t>
  </si>
  <si>
    <t xml:space="preserve">Пост кноп,ПКЕ 112-1 черн,кн,</t>
  </si>
  <si>
    <t xml:space="preserve">Пост кноп,ПКЕ 112-2</t>
  </si>
  <si>
    <t xml:space="preserve">Пост кноп,ПКЕ 112-3</t>
  </si>
  <si>
    <t xml:space="preserve">Пост кноп,ПКЕ 122-1 черн,</t>
  </si>
  <si>
    <t xml:space="preserve">Пост кноп,ПКЕ 122-2</t>
  </si>
  <si>
    <t xml:space="preserve">Пост кноп,ПКЕ 122-3</t>
  </si>
  <si>
    <t xml:space="preserve">Пост кноп,ПКЕ 212-1 кр,кн</t>
  </si>
  <si>
    <t xml:space="preserve">Пост кноп,ПКЕ 212-2</t>
  </si>
  <si>
    <t xml:space="preserve">Пост кноп,ПКЕ 212-3</t>
  </si>
  <si>
    <t xml:space="preserve">Пост кноп,ПКЕ 222-1 черн,кн</t>
  </si>
  <si>
    <t xml:space="preserve">Пост кноп,ПКЕ 222-2</t>
  </si>
  <si>
    <t xml:space="preserve">Пост кноп,ПКЕ 222-3</t>
  </si>
  <si>
    <t xml:space="preserve">Пост кноп,ПКЕ 622-2</t>
  </si>
  <si>
    <t xml:space="preserve">Пост кноп,ПКЕ 712-2</t>
  </si>
  <si>
    <t xml:space="preserve">Пост кноп,ПКЕ 722-2</t>
  </si>
  <si>
    <t xml:space="preserve">Пост тельф,ПКТ-20 У2</t>
  </si>
  <si>
    <t xml:space="preserve">Пост тельф,ПКТ-40 У2</t>
  </si>
  <si>
    <t xml:space="preserve">Пост тельф,ПКТ-60 У2</t>
  </si>
  <si>
    <t xml:space="preserve">Пост тельф,ПКТ-62 У2</t>
  </si>
  <si>
    <t xml:space="preserve">УСТАНОВОЧНЫЕ ИЗДЕЛИЯ  Серия "Марий ЭЛ"</t>
  </si>
  <si>
    <t xml:space="preserve">Вессен Блок БК2ВР-005 с индикацией</t>
  </si>
  <si>
    <t xml:space="preserve">Вессен Блок БК2ВР-006 комбинир,</t>
  </si>
  <si>
    <t xml:space="preserve">Вессен Блок БК2ВР-008 с/п з/штор,</t>
  </si>
  <si>
    <t xml:space="preserve">Вессен Вилка В16-005 е/с 16А</t>
  </si>
  <si>
    <t xml:space="preserve">Вессен Выкл, звонка А10,4-011/1</t>
  </si>
  <si>
    <t xml:space="preserve">Вессен Прима Выкл, А16-046 о/п 1кл 6А св/инд,(белый)</t>
  </si>
  <si>
    <t xml:space="preserve">Вессен Прима Выкл, А16-051 о/п 1кл </t>
  </si>
  <si>
    <t xml:space="preserve">Вессен Прима Выкл, А56-007 о/п 2кл 6А св/инд(белый),</t>
  </si>
  <si>
    <t xml:space="preserve">Вессен Прима Выкл, А56-029 о/п 2кл </t>
  </si>
  <si>
    <t xml:space="preserve">Вессен Прима Выкл, С16-053 с/п 1кл 6А св/инд(белый),</t>
  </si>
  <si>
    <t xml:space="preserve">Вессен Прима Выкл, С16-057 с/п 1кл </t>
  </si>
  <si>
    <t xml:space="preserve">Вессен Прима Выкл, С56-039 с/п 2кл 6А св/инд(белый),</t>
  </si>
  <si>
    <t xml:space="preserve">Вессен Прима Выкл, С56-043 с/п 2кл </t>
  </si>
  <si>
    <t xml:space="preserve">Вессен Прима Радиорозетка РПВА о/п(белый)</t>
  </si>
  <si>
    <t xml:space="preserve">Вессен Прима Радиорозетка РПВА </t>
  </si>
  <si>
    <t xml:space="preserve">Вессен Прима Радиорозетка РПВС с/п(белый)</t>
  </si>
  <si>
    <t xml:space="preserve">Вессен Прима Радиорозетка РПВС </t>
  </si>
  <si>
    <t xml:space="preserve">Вессен Прима Роз, РА 10-164 о/п(белый)</t>
  </si>
  <si>
    <t xml:space="preserve">Вессен Прима Роз, РА 10-164 о/п(сл,кость)</t>
  </si>
  <si>
    <t xml:space="preserve">Вессен Прима Роз, РА 10-403 2местн, о/п </t>
  </si>
  <si>
    <t xml:space="preserve">Вессен Прима Роз, РА 16-003-1 е/с о/п 16А защ/шторки(белый)</t>
  </si>
  <si>
    <t xml:space="preserve">Вессен Прима Роз, РА 16-757 е/с о/п 2местн,16А защ,/штор,(белый)</t>
  </si>
  <si>
    <t xml:space="preserve">Вессен Прима Роз, РС 10-184 с/п(белый)</t>
  </si>
  <si>
    <t xml:space="preserve">Вессен Прима Роз, РС 10-407 с/п двойн,10А(белый)</t>
  </si>
  <si>
    <t xml:space="preserve">Вессен Прима Роз, РС 16-004 е/с с/п 16А ащ/штор(белый)</t>
  </si>
  <si>
    <t xml:space="preserve">Вессен Прима Роз, РС 16-007 е/с с/п двойн16А защ/штор(белый), </t>
  </si>
  <si>
    <t xml:space="preserve">Вессен Разветвитель РВ6-006 е/с (3роз 6А) </t>
  </si>
  <si>
    <t xml:space="preserve">Вессен Разветвитель РВ6-008 (3роз 6А) </t>
  </si>
  <si>
    <t xml:space="preserve">Вессен Роз, потолочная РП-1</t>
  </si>
  <si>
    <t xml:space="preserve">Вессен Роз, РА 16-411М-б четырехместная е/с о/п 16А защ/шторки (белая)</t>
  </si>
  <si>
    <t xml:space="preserve">Вессен Рондо Выкл, ВА66-102Б о/п 1кл 6А брызгозащ,IP44(белый)</t>
  </si>
  <si>
    <t xml:space="preserve">Вессен Рондо Выкл,С16-066 1 кл,с индик,с/п 6А(белый</t>
  </si>
  <si>
    <t xml:space="preserve">Вессен Рондо Выкл,С16-067 1кл,с/п </t>
  </si>
  <si>
    <t xml:space="preserve">Вессен Рондо Выкл,С56-051 2кл,с/п с индик,6А(белый)</t>
  </si>
  <si>
    <t xml:space="preserve">Вессен Рондо Выкл,С56-052 2кл,с/п </t>
  </si>
  <si>
    <t xml:space="preserve">Вессен Рондо Перекл, С66-004 1кл с/п 6А (на2 направления)</t>
  </si>
  <si>
    <t xml:space="preserve">Вессен Рондо Роз,РА16-112Б о/п з/к брызгозащ,IP44(белый)</t>
  </si>
  <si>
    <t xml:space="preserve">Вессен Рондо Роз,РС10-185-б (белый)</t>
  </si>
  <si>
    <t xml:space="preserve">Вессен Рондо Роз,РС16-264 е/с с/п 16А</t>
  </si>
  <si>
    <t xml:space="preserve">Вессен Рондо Роз,РС16-756-б 2-ая е/с(белый)</t>
  </si>
  <si>
    <t xml:space="preserve">Вессен Рондо Роз,телевизионная РАТ-1 с/п(белый)</t>
  </si>
  <si>
    <t xml:space="preserve">Вессен Рондо Роз,телефонная РТ-4АМ о/п 1А 160В(белый)</t>
  </si>
  <si>
    <t xml:space="preserve">УСТАНОВОЧНЫЕ ИЗДЕЛИЯ  Патроны  Карболитовые</t>
  </si>
  <si>
    <t xml:space="preserve">Патрон Е14 карб,</t>
  </si>
  <si>
    <t xml:space="preserve">Патрон Е14 карб,люстр,</t>
  </si>
  <si>
    <t xml:space="preserve">Патрон Е14 Н10П-09 (008) карболит,</t>
  </si>
  <si>
    <t xml:space="preserve">Патрон Е27 карб,настенн,</t>
  </si>
  <si>
    <t xml:space="preserve">Патрон Е27 карбол,потол,</t>
  </si>
  <si>
    <t xml:space="preserve">Патрон Е27 Кольцо прижимное к люстр, </t>
  </si>
  <si>
    <t xml:space="preserve">Патрон Е27 М10 карб,подв,</t>
  </si>
  <si>
    <t xml:space="preserve">Патрон Е27 М10 карб,резьб,(1кольцо),люстр,</t>
  </si>
  <si>
    <t xml:space="preserve">Патрон Е27 М12 карб,подв,</t>
  </si>
  <si>
    <t xml:space="preserve">Патрон Е27 М12 карб,резьб,(1 кольцо),люстр,</t>
  </si>
  <si>
    <t xml:space="preserve">УСТАНОВОЧНЫЕ ИЗДЕЛИЯ  Патроны  Керамические</t>
  </si>
  <si>
    <t xml:space="preserve">Патрон Е14 EF-14А керам,</t>
  </si>
  <si>
    <t xml:space="preserve">Патрон Е14 ДК-06 керамич,</t>
  </si>
  <si>
    <t xml:space="preserve">Патрон Е14 СН-143 керамич,</t>
  </si>
  <si>
    <t xml:space="preserve">Патрон Е27 EF-519(В) керам,винт</t>
  </si>
  <si>
    <t xml:space="preserve">Патрон Е27 УК-02 керамический</t>
  </si>
  <si>
    <t xml:space="preserve">Патрон Е27 ФПК-04 керам,потол,</t>
  </si>
  <si>
    <t xml:space="preserve">Патрон Е27 ЦКБ-06 керам, винт</t>
  </si>
  <si>
    <t xml:space="preserve">Патрон Е40 "ГОЛИАФ" керам,</t>
  </si>
  <si>
    <t xml:space="preserve">Патрон Е40 Д-001 керам,винт</t>
  </si>
  <si>
    <t xml:space="preserve">Патрон Е40 Д-013 керамический</t>
  </si>
  <si>
    <t xml:space="preserve">УСТАНОВОЧНЫЕ ИЗДЕЛИЯ  Патроны  Прочие</t>
  </si>
  <si>
    <t xml:space="preserve">Патрон С13 Л 13ЛК</t>
  </si>
  <si>
    <t xml:space="preserve">Патрон СР13 д/ПВЛМ (компл,по 2шт)</t>
  </si>
  <si>
    <t xml:space="preserve">Патрон СР13 ЛКП-02 (д/ПВЛМ)</t>
  </si>
  <si>
    <t xml:space="preserve">Патрон СР13 ЛП-01 (д/ПВЛМ)</t>
  </si>
  <si>
    <t xml:space="preserve">Патрон СР13ЛКБ-02-У2 (д/ПВЛМ)</t>
  </si>
  <si>
    <t xml:space="preserve">Патрон строительный</t>
  </si>
  <si>
    <t xml:space="preserve">Патрон Т13Л для люмин,ламп</t>
  </si>
  <si>
    <t xml:space="preserve">Патрон Т13ЛК для люмин,ламп</t>
  </si>
  <si>
    <t xml:space="preserve">УСТАНОВОЧНЫЕ ИЗДЕЛИЯ  Разъемы</t>
  </si>
  <si>
    <t xml:space="preserve">Разъем ИЭ-9901 380В 10А</t>
  </si>
  <si>
    <t xml:space="preserve">Разъем ИЭ-9902А 42В 25А</t>
  </si>
  <si>
    <t xml:space="preserve">Разъем РШ30-ВШ30 4к 25А</t>
  </si>
  <si>
    <t xml:space="preserve">Разъем РШ40-ВШ40 3 конт, 40А</t>
  </si>
  <si>
    <t xml:space="preserve">УСТАНОВОЧНЫЕ ИЗДЕЛИЯ  Колодки</t>
  </si>
  <si>
    <t xml:space="preserve">Клеммник 3ВИ-  3А  ПВХ 0,75- 4 кв,мм 12 пар </t>
  </si>
  <si>
    <t xml:space="preserve">Клеммник 3ВИ-  5А  ПВХ 0,75- 4 кв,мм 12 пар </t>
  </si>
  <si>
    <t xml:space="preserve">Клеммник 3ВИ- 10А  ПВХ 1,5- 6 кв,мм 12 пар </t>
  </si>
  <si>
    <t xml:space="preserve">Клеммник 3ВИ- 15А  ПВХ 1,5- 6 кв,мм 12 пар </t>
  </si>
  <si>
    <t xml:space="preserve">Клеммник 3ВИ- 20А ПВХ 1,5- 6 кв,мм 12 пар </t>
  </si>
  <si>
    <t xml:space="preserve">Клеммник 3ВИ- 30А ПВХ 1,5-10 кв,мм 12 пар </t>
  </si>
  <si>
    <t xml:space="preserve">Клеммник 3ВИ- 60А ПВХ 2,5-16 кв,мм 12 пар </t>
  </si>
  <si>
    <t xml:space="preserve">Клеммник 3ВИ- 80А ПВХ 6-25 кв,мм 12 пар </t>
  </si>
  <si>
    <t xml:space="preserve">Клеммник 3ВИ-100А ПВХ 6-25 кв,мм 12 пар </t>
  </si>
  <si>
    <t xml:space="preserve">Клеммник 3ВИ-150А  ПВХ 10-35 кв,мм 12 пар </t>
  </si>
  <si>
    <t xml:space="preserve">УСТАНОВОЧНЫЕ ИЗДЕЛИЯ  Удлинители</t>
  </si>
  <si>
    <t xml:space="preserve">Колодка 2 роз,"Makel"(101)</t>
  </si>
  <si>
    <t xml:space="preserve">Колодка 2 роз,е/с "Makel"(111)</t>
  </si>
  <si>
    <t xml:space="preserve">Колодка 3 роз, "Makel"(121)</t>
  </si>
  <si>
    <t xml:space="preserve">Колодка 3 роз,EL-BI  506 00 303</t>
  </si>
  <si>
    <t xml:space="preserve">Колодка 3 роз,е/с  EL-BI  506 00 301</t>
  </si>
  <si>
    <t xml:space="preserve">Колодка 3 роз,е/с "Makel"(131)</t>
  </si>
  <si>
    <t xml:space="preserve">Колодка 3 роз,е/с с выкл,EL-BI  506 00 302</t>
  </si>
  <si>
    <t xml:space="preserve">Колодка 3 роз,е/с+выкл, "Makel"(211)</t>
  </si>
  <si>
    <t xml:space="preserve">Колодка 4 роз, "Makel"(141)</t>
  </si>
  <si>
    <t xml:space="preserve">Колодка 4 роз,е/с  EL-BI  506 00 401</t>
  </si>
  <si>
    <t xml:space="preserve">Колодка 4 роз,е/с "Makel"(151)</t>
  </si>
  <si>
    <t xml:space="preserve">Колодка 6 роз,е/с+выкл, "Makel"(231)</t>
  </si>
  <si>
    <t xml:space="preserve">Удлинитель  EL-BI  2м 3роз,е/с 50602301 </t>
  </si>
  <si>
    <t xml:space="preserve">Удлинитель  EL-BI  2м 3роз,е/с с </t>
  </si>
  <si>
    <t xml:space="preserve">Удлинитель  EL-BI  3м 3роз,50603303 </t>
  </si>
  <si>
    <t xml:space="preserve">Удлинитель  EL-BI  3м 3роз,е/с 50603301 </t>
  </si>
  <si>
    <t xml:space="preserve">Удлинитель  EL-BI  3м 3роз,е/с с </t>
  </si>
  <si>
    <t xml:space="preserve">Удлинитель  EL-BI  3м 4роз,е/с 50603401 </t>
  </si>
  <si>
    <t xml:space="preserve">Удлинитель  EL-BI  3м 4роз,е/с с </t>
  </si>
  <si>
    <t xml:space="preserve">Удлинитель  EL-BI  3м 6роз,е/с 50603601 </t>
  </si>
  <si>
    <t xml:space="preserve">Удлинитель  EL-BI  3м 6роз,е/с с </t>
  </si>
  <si>
    <t xml:space="preserve">Удлинитель  EL-BI  5м 3роз,50605303 </t>
  </si>
  <si>
    <t xml:space="preserve">Удлинитель  EL-BI  5м 3роз,е/с 50605301 </t>
  </si>
  <si>
    <t xml:space="preserve">Удлинитель  EL-BI  5м 3роз,е/с с </t>
  </si>
  <si>
    <t xml:space="preserve">Удлинитель  EL-BI  5м 4роз,е/с 50605401 </t>
  </si>
  <si>
    <t xml:space="preserve">Удлинитель  EL-BI  5м 6роз,е/с 50605601 </t>
  </si>
  <si>
    <t xml:space="preserve">Удлинитель  EL-BI  5м 6роз,е/с с </t>
  </si>
  <si>
    <t xml:space="preserve">Удлинитель  EL-BI 10м 3роз,50610303 </t>
  </si>
  <si>
    <t xml:space="preserve">Удлинитель  EL-BI 10м 3роз,е/с  50610301 </t>
  </si>
  <si>
    <t xml:space="preserve">Удлинитель  EL-BI 10м 4роз,е/с 50610401 </t>
  </si>
  <si>
    <t xml:space="preserve">Удлинитель  EL-BI 10м 6роз,е/с 50610601 </t>
  </si>
  <si>
    <t xml:space="preserve">Удлинитель  на катушке 25м 3роз, универс,с </t>
  </si>
  <si>
    <t xml:space="preserve">металл,стойкой</t>
  </si>
  <si>
    <t xml:space="preserve">УСТАНОВОЧНЫЕ ИЗДЕЛИЯ  Серия LEXEL, ELJO</t>
  </si>
  <si>
    <t xml:space="preserve">МОНА Выкл,1кл,с/п сх,1 40 316 02 белый </t>
  </si>
  <si>
    <t xml:space="preserve">МОНА Выкл,1кл,с/п сх,1 40 316 02 белый в </t>
  </si>
  <si>
    <t xml:space="preserve">МОНА Выкл,1кл,с/п сх,1 40 316 02Р белый </t>
  </si>
  <si>
    <t xml:space="preserve">МОНА Выкл,1кл,с/п сх,1 40316 22Р белый </t>
  </si>
  <si>
    <t xml:space="preserve">МОНА Выкл,1кл,с/п сх,6 40 316 22 белый </t>
  </si>
  <si>
    <t xml:space="preserve">МОНА Выкл,2кл,с/п сх,5 40 316 17 Pбелый  </t>
  </si>
  <si>
    <t xml:space="preserve">МОНА Выкл,2кл,с/п сх,5 40 316 17 белый </t>
  </si>
  <si>
    <t xml:space="preserve">МОНА Выкл,2кл,с/п сх,5 4031617Р белый </t>
  </si>
  <si>
    <t xml:space="preserve">МОНА Роз, телевиз,40 319 71Р (вупаковке)</t>
  </si>
  <si>
    <t xml:space="preserve">МОНА Роз,1м,с/п защ/шт,40 319 06 белый </t>
  </si>
  <si>
    <t xml:space="preserve">МОНА Роз,1м,с/п защ/шт,40 319 06Р белый </t>
  </si>
  <si>
    <t xml:space="preserve">МОНА Роз,1м,с/п компьют,40 320 51 белый </t>
  </si>
  <si>
    <t xml:space="preserve">МОНА Роз,1м,с/п с зазем,защ/шт,40 320 06 </t>
  </si>
  <si>
    <t xml:space="preserve">МОНА Роз,1м,с/п телевиз,концев,40 319 71 </t>
  </si>
  <si>
    <t xml:space="preserve">МОНА Роз,2м,с/п защ/шт,40 319 31 белый </t>
  </si>
  <si>
    <t xml:space="preserve">МОНА Роз,2м,с/п защ/шт,40 319 31 белый (в </t>
  </si>
  <si>
    <t xml:space="preserve">МОНА Роз,2м,с/п компьютерн,40 320 53 </t>
  </si>
  <si>
    <t xml:space="preserve">МОНА Роз,2м,с/п с зазем,защ/шт,40 320 31 </t>
  </si>
  <si>
    <t xml:space="preserve">МОНА Роз,2м,с/п с зазем,защ/шт,40 320 31Р  </t>
  </si>
  <si>
    <t xml:space="preserve">МОНА Роз,2м,с/п телеф,40 319 53 белый </t>
  </si>
  <si>
    <t xml:space="preserve">МОНА Роз,2м,с/п телеф,40 319 53P белый (в </t>
  </si>
  <si>
    <t xml:space="preserve">МОНА Роз,ТЛФ  1х6 4031951Р белый (в </t>
  </si>
  <si>
    <t xml:space="preserve">УСТАНОВОЧНЫЕ ИЗДЕЛИЯ  Звонки</t>
  </si>
  <si>
    <t xml:space="preserve">Звонок МЗ-2  220В</t>
  </si>
  <si>
    <t xml:space="preserve">Звонок сирена СС-1</t>
  </si>
  <si>
    <t xml:space="preserve">Звонок электр, "Зуммер" (Чистон)</t>
  </si>
  <si>
    <t xml:space="preserve">Звонок электр, 2-х тональный (Чистон)</t>
  </si>
  <si>
    <t xml:space="preserve">Звонок электр, 8 мелодий ЭВ-220 (Чистон)</t>
  </si>
  <si>
    <t xml:space="preserve">Звонок электр,"Гамма" 8 мелодий</t>
  </si>
  <si>
    <t xml:space="preserve">Звонок электр,"СВЕРЧОК"</t>
  </si>
  <si>
    <t xml:space="preserve">Звонок электр,"СВЕРЧОК"(с рег,громк,)</t>
  </si>
  <si>
    <t xml:space="preserve">Звонок электр,"СВЕРЧОК"(тип </t>
  </si>
  <si>
    <t xml:space="preserve">ИЗМЕРИТЕЛЬНЫЕ УСТРОЙСТВА  Счетчики  Электросчетчики  1-фазные</t>
  </si>
  <si>
    <t xml:space="preserve">Счетчик эл,СО-505 1ф,10-40А (карб,корп,)</t>
  </si>
  <si>
    <t xml:space="preserve">Счетчик эл,СО-505 1ф,10-40А (прозр,корп,)</t>
  </si>
  <si>
    <t xml:space="preserve">Счетчик эл,СО-И496 1ф 10-40А с реверсом</t>
  </si>
  <si>
    <t xml:space="preserve">Счетчик эл,СО-И496 1ф 10-40А со стопором</t>
  </si>
  <si>
    <t xml:space="preserve">Счетчик эл,СОЭЭ 6705 10-40А 1ф </t>
  </si>
  <si>
    <t xml:space="preserve">Счетчик эл,СОЭЭ 6706 10-40А 1ф, (корп,кругл,прозр,)</t>
  </si>
  <si>
    <t xml:space="preserve">ИЗМЕРИТЕЛЬНЫЕ УСТРОЙСТВА  Счетчики  Электросчетчики  3-фазные</t>
  </si>
  <si>
    <t xml:space="preserve">Счетчик эл,СА3У-И670М 100В 5А 3ф (активн,)</t>
  </si>
  <si>
    <t xml:space="preserve">Счетчик эл,СА4-514 10-40А 3ф,</t>
  </si>
  <si>
    <t xml:space="preserve">Счетчик эл,СА4-518 10-80А 3ф,</t>
  </si>
  <si>
    <t xml:space="preserve">Счетчик эл,СА4-518 20-80А 3ф,</t>
  </si>
  <si>
    <t xml:space="preserve">Счетчик эл,СА4-И672М 10-20А 3ф</t>
  </si>
  <si>
    <t xml:space="preserve">Счетчик эл,СА4-И678 10-40А 3ф,</t>
  </si>
  <si>
    <t xml:space="preserve">Счетчик эл,СА4-И678 20-50А 3ф</t>
  </si>
  <si>
    <t xml:space="preserve">Счетчик эл,СА4-И678 30-75А 3ф</t>
  </si>
  <si>
    <t xml:space="preserve">Счетчик эл,СА4-И678 50-100А 3ф,</t>
  </si>
  <si>
    <t xml:space="preserve">Счетчик эл,СА4У-И672М  5А 3ф</t>
  </si>
  <si>
    <t xml:space="preserve">Счетчик эл,СА4У-И678  5А 3ф (аналог СА4У-И672М 5А 3ф)</t>
  </si>
  <si>
    <t xml:space="preserve">Счетчик эл,СА4У-И678 10-20А 3ф (аналог СА4-И672М 10-20А 3ф,)</t>
  </si>
  <si>
    <t xml:space="preserve">Счетчик эл,СА4У-И699 10-40А 3ф</t>
  </si>
  <si>
    <t xml:space="preserve">Счетчик эл,СА4У-И699 5А 3ф</t>
  </si>
  <si>
    <t xml:space="preserve">Счетчик эл,СР4У-И673М 100В 5А 3ф </t>
  </si>
  <si>
    <t xml:space="preserve">Счетчик эл,СР4У-И673М 380В 5А 3ф реактивный</t>
  </si>
  <si>
    <t xml:space="preserve">ИЗМЕРИТЕЛЬНЫЕ УСТРОЙСТВА  Счетчики  Электронные 1-фазные</t>
  </si>
  <si>
    <t xml:space="preserve">Счетчик эл, Меркурий 200,00  5-50А 1ф  1-тарифный</t>
  </si>
  <si>
    <t xml:space="preserve">Счетчик эл, Меркурий 200,02 5-50А 1ф многотарифный</t>
  </si>
  <si>
    <t xml:space="preserve">Счетчик эл, СОЭ-52 1ф, 10-50А 1 тарифный</t>
  </si>
  <si>
    <t xml:space="preserve">Счетчик эл,СОЭТ-1 1ф, 4-тарифный</t>
  </si>
  <si>
    <t xml:space="preserve">Счетчик эл,ЦЭ 6807Б 1-тарифный 1ф, 5-50А</t>
  </si>
  <si>
    <t xml:space="preserve">Счетчик эл,ЦЭ 6807Б 2-тарифный 1ф, 5-50А</t>
  </si>
  <si>
    <t xml:space="preserve">ИЗМЕРИТЕЛЬНЫЕ УСТРОЙСТВА  Счетчики  Электронные 3-фазные</t>
  </si>
  <si>
    <t xml:space="preserve">Счетчик эл, Меркурий 230AR-00 3ф 5А 100В встр, тариф,</t>
  </si>
  <si>
    <t xml:space="preserve">Счетчик эл, Меркурий 230AR-01 3ф 5-50А многотариф,</t>
  </si>
  <si>
    <t xml:space="preserve">Счетчик эл, Меркурий 230ARТ-01 3ф 5-50А встр, тариф,</t>
  </si>
  <si>
    <t xml:space="preserve">Счетчик эл,Устр,переключ,тарифов </t>
  </si>
  <si>
    <t xml:space="preserve">Счетчик электрон,СЭТ 4-1/1 5-7,5А 3ф1-тарифный </t>
  </si>
  <si>
    <t xml:space="preserve">Счетчик электрон,СЭТ 4-1/2 10-100А 3ф1-тарифный </t>
  </si>
  <si>
    <t xml:space="preserve">Счетчик электрон,СЭТ 4-2/1 5-7,5А 3ф 2-тарифный</t>
  </si>
  <si>
    <t xml:space="preserve">Счетчик электрон,СЭТ 4-2/2 10-100А 3ф 2-тарифный</t>
  </si>
  <si>
    <t xml:space="preserve">Счетчик электрон,СЭТАМ 005-01 3ф, 5-7,5А многотариф,встроен,тарификатор</t>
  </si>
  <si>
    <t xml:space="preserve">Счетчик электрон,СЭТАМ 005-02  5- 50А 3ф многотариф,встроен,тарификатор</t>
  </si>
  <si>
    <t xml:space="preserve">Счетчик электрон,СЭТАМ 005-03 10-100А 3ф многотариф,встроен, тарификатор</t>
  </si>
  <si>
    <t xml:space="preserve">Счетчик электрон,ЦЭ6803В 1Т  5- 50А 3ф</t>
  </si>
  <si>
    <t xml:space="preserve">Счетчик электрон,ЦЭ6803В 1Т 10-100А 3ф</t>
  </si>
  <si>
    <t xml:space="preserve">Счетчик электронный СЭТ4-1 3ф,5-60А 1-тарифный</t>
  </si>
  <si>
    <t xml:space="preserve">Счетчик электронный СЭТ4-2 3ф,5-60А 2-тарифный</t>
  </si>
  <si>
    <t xml:space="preserve">МАТЕРИАЛЫ И СРЕДСТВА БЕЗОПАСНОСТИ, ИНСТРУМЕНТ  Инструмент</t>
  </si>
  <si>
    <t xml:space="preserve">АБИ Аккумулятор Ferm для дрели  </t>
  </si>
  <si>
    <t xml:space="preserve">АБИ Гравер Bort BCT-130 (130Вт;8000-30000об\мин;40 насадок;)</t>
  </si>
  <si>
    <t xml:space="preserve">АБИ Гравер Ferm FCT-400F (125Вт;30000об\мин;40 насадок;гибкий вал)</t>
  </si>
  <si>
    <t xml:space="preserve">АБИ Домкрат Ferm PKB-5 груз-ть5000кг,мин,216мм, макс 413мм, </t>
  </si>
  <si>
    <t xml:space="preserve">АБИ Домкрат на колесах Ferm FRJ-3 груз-ть 000кг, мин,150мм, макс,510мм</t>
  </si>
  <si>
    <t xml:space="preserve">АБИ Дрель аккум, Ferm FTC-1440К2</t>
  </si>
  <si>
    <t xml:space="preserve">АБИ Дрель ударная Bort BSM- 500 (500Вт;13мм;2600об\мин)</t>
  </si>
  <si>
    <t xml:space="preserve">АБИ Дрель ударная Bort BSM- 500К в кейсе (500Вт;13мм;2600об\мин)</t>
  </si>
  <si>
    <t xml:space="preserve">АБИ Дрель ударная Bort BSM- 520 (520Вт;13мм;2800об\мин)</t>
  </si>
  <si>
    <t xml:space="preserve">АБИ Дрель ударная Bort BSM- 650 (650Вт;13мм;2600об\мин)</t>
  </si>
  <si>
    <t xml:space="preserve">АБИ Дрель ударная Bort BSM- 650 К1 в кейсе(650Вт;13мм;2600об\мин)</t>
  </si>
  <si>
    <t xml:space="preserve">АБИ Дрель ударная Bort BSM- 710(710Вт;13мм быстрозажимной;2800об\мин) </t>
  </si>
  <si>
    <t xml:space="preserve">АБИ Дрель ударная Bort BSM- 750 (750Вт;13мм быстрозажимной;2800об\мин)</t>
  </si>
  <si>
    <t xml:space="preserve">АБИ Дрель ударная Bort BSM-1020 (1020Вт13мм 2-х скоростн,) </t>
  </si>
  <si>
    <t xml:space="preserve">АБИ Дрель ударная Einhell BSM-550E Set б/з патрон (550Вт;3000 об/мин) с инстр,  </t>
  </si>
  <si>
    <t xml:space="preserve">АБИ Дрель ударная Einhell BSM-550E, быстроз,патрон (550Вт;3000об/мин)</t>
  </si>
  <si>
    <t xml:space="preserve">АБИ Дрель ударная Einhell BSM-650E быстроз,патрон (650Вт;2600об/мин)</t>
  </si>
  <si>
    <t xml:space="preserve">АБИ Дрель ударная Einhell BSM-850E быстроз,патрон (850Вт;900-2700об/мин)</t>
  </si>
  <si>
    <t xml:space="preserve">АБИ Дрель ударная Ferm FPD-13/500(500Вт;13мм;2500об\мин) </t>
  </si>
  <si>
    <t xml:space="preserve">АБИ Дрель ударная Ferm FPD-13/650 (650Вт;13мм;2500об\мин;быстозажимн,патрон)</t>
  </si>
  <si>
    <t xml:space="preserve">АБИ Дрель ударная Ferm FPD-13/650/Т (650Вт;13мм)</t>
  </si>
  <si>
    <t xml:space="preserve">АБИ Дрель ударная Ferm FPD-810(810Вт;13мм,2300об/мин) </t>
  </si>
  <si>
    <t xml:space="preserve">АБИ Дрель ударная Ferm FPD-850/2 (850Вт; 13мм; 2-х скоростной)</t>
  </si>
  <si>
    <t xml:space="preserve">АБИ Дрель-винтоверт  аккум, Bort BAB-12(12Вт 1,3Ач 0-550 об/мин)</t>
  </si>
  <si>
    <t xml:space="preserve">АБИ Дрель-винтоверт  аккум,Bort BAB-14 2-скор,(14,4 В/1,3Ач,0-550 об/мин)</t>
  </si>
  <si>
    <t xml:space="preserve">АБИ Дрель-винтоверт аккум, Bort BAB-18 2-скор,(18В;1,3Ач;0-900об\мин;)</t>
  </si>
  <si>
    <t xml:space="preserve">АБИ Дрель-винтоверт аккум, Einhell BAS-14,4(14,4В/1,2Ач,0-550об/мин)</t>
  </si>
  <si>
    <t xml:space="preserve">АБИ Дрель-винтоверт аккум, Einhell BAS-14,4(14,4В/1,2Ач,0-550об/мин) с</t>
  </si>
  <si>
    <t xml:space="preserve">АБИ Дрель-винтоверт аккум, Einhell BAS-18 (18В/1,2Ач;0-900об/мин)</t>
  </si>
  <si>
    <t xml:space="preserve">АБИ Дрель-винтоверт аккум, Ferm FTC-1800К (18В;зарядка 5 часов)</t>
  </si>
  <si>
    <t xml:space="preserve">АБИ Дрель-винтоверт аккум, Ferm FСС-1200К </t>
  </si>
  <si>
    <t xml:space="preserve">АБИ Ключ для патрона Bort B13-С</t>
  </si>
  <si>
    <t xml:space="preserve">АБИ Краскопульт электрический Bort BFP-60;60Вт 160мл/мин 700мл,,</t>
  </si>
  <si>
    <t xml:space="preserve">АБИ Краскопульт электрический Ferm FSG-75; 75Вт до 250см, куб,/мин 1л,</t>
  </si>
  <si>
    <t xml:space="preserve">АБИ Краскопульт электрический Ferm VS-400; 130-250 л/мин; 3-4 атм</t>
  </si>
  <si>
    <t xml:space="preserve">АБИ Набор инструментов Einhell (BSM-550E,BPS-520E,BWS 125/850) в кейсе</t>
  </si>
  <si>
    <t xml:space="preserve">АБИ Набор отверток Ferm SDK-21 в кейсе 21</t>
  </si>
  <si>
    <t xml:space="preserve">АБИ Набор отверток Ferm SDK-42 в кейсе 42</t>
  </si>
  <si>
    <t xml:space="preserve">АБИ Набор пилок для лобзика  Ferm JSB-10 </t>
  </si>
  <si>
    <t xml:space="preserve">АБИ Набор плашек сантехнических Ferm DSK-50</t>
  </si>
  <si>
    <t xml:space="preserve">АБИ Набор радиомотнажника Ferm FSK-100 (30Вт,100Вт)</t>
  </si>
  <si>
    <t xml:space="preserve">АБИ Набор сантехника Ferm DSK-60</t>
  </si>
  <si>
    <t xml:space="preserve">АБИ Набор фрез Ferm FRB-12 (комп,12 штук)</t>
  </si>
  <si>
    <t xml:space="preserve">АБИ Набор фрез Ferm FRB-8/4 (комп,4 штуки)</t>
  </si>
  <si>
    <t xml:space="preserve">АБИ Нож  для фрезера Ferm FBJ-710</t>
  </si>
  <si>
    <t xml:space="preserve">АБИ Патрон быстрозажимной Bort B13-B 13мм</t>
  </si>
  <si>
    <t xml:space="preserve">АБИ Патрон быстрозажимной Ferm B16 13мм</t>
  </si>
  <si>
    <t xml:space="preserve">АБИ Патрон быстрозажимной Ferm B16 16мм</t>
  </si>
  <si>
    <t xml:space="preserve">АБИ Патрон с ключом Bort B-13A 13мм</t>
  </si>
  <si>
    <t xml:space="preserve">АБИ Паяльник бытовой Bort BL- 25; 25Вт(Тмакс,- 350 град,;подставка-держатель)</t>
  </si>
  <si>
    <t xml:space="preserve">АБИ Паяльник бытовой Bort BL- 40; 40Вт(Тмакс,- 400град,;подставка-держатель)</t>
  </si>
  <si>
    <t xml:space="preserve">АБИ Паяльник бытовой Bort BL- 60; 60Вт(Tмакс,- 400град,;подставка-держатель)</t>
  </si>
  <si>
    <t xml:space="preserve">АБИ Паяльник бытовой Bort BL- 80; 80Bт(Тмакс,- 400 град,;подставка-держатель)</t>
  </si>
  <si>
    <t xml:space="preserve">АБИ Паяльник бытовой Bort BL-100 100 Bт (Тмакс,- 400 град,;подствка-держатель)</t>
  </si>
  <si>
    <t xml:space="preserve">АБИ Перфоратор Bort BHD-700 (700Вт;900 об/мин;)</t>
  </si>
  <si>
    <t xml:space="preserve">АБИ Перфоратор Einhell BH-G 726(750Вт;880об/мин число уд,мин,0-5180) </t>
  </si>
  <si>
    <t xml:space="preserve">АБИ Перфоратор Einhell EBH 626-1 ()</t>
  </si>
  <si>
    <t xml:space="preserve">АБИ Перфоратор Ferm FBH-620 (620Вт, 750об/мин 2920уд/мин 4,5Дж)</t>
  </si>
  <si>
    <t xml:space="preserve">АБИ Пила сабельная Ferm FRS-600 (600Вт;300-2000об/мин</t>
  </si>
  <si>
    <t xml:space="preserve">АБИ Пила цикулярная Einhell BHS-66 (230Вт;4000об/мин)</t>
  </si>
  <si>
    <t xml:space="preserve">АБИ Пила циркулярная Einhell BHS-1300-Set (1300Вт;4000об/мин комп,2 диска)в кей</t>
  </si>
  <si>
    <t xml:space="preserve">АБИ Пила эл,циркулярная Bort BHK-160 (1200Вт;4500об\мин;d160х2х2,5мм)</t>
  </si>
  <si>
    <t xml:space="preserve">АБИ Пила эл,циркулярная Bort BHK-180 (1200Вт;4500об\мин;d180х2х2,5мм)</t>
  </si>
  <si>
    <t xml:space="preserve">АБИ Пила эл,циркулярная Ferm FKS-180 (1200Вт;4100об\мин;d180х2,8х20мм)</t>
  </si>
  <si>
    <t xml:space="preserve">АБИ Пила эл,циркулярная Ferm KS-160 (1050Вт;4000об\мин;d160х2,8х2мм)</t>
  </si>
  <si>
    <t xml:space="preserve">АБИ Полировочная машина Einhell для авто АPM 241 (110Вт;d240мм)</t>
  </si>
  <si>
    <t xml:space="preserve">АБИ Углош,машина Einhel "Bavaria" BWS-125/850 Set (850Вт;11990об/мин)с </t>
  </si>
  <si>
    <t xml:space="preserve">АБИ Углош,машина Einhell "Bavaria" BWS-115(500Вт;11000о/м)</t>
  </si>
  <si>
    <t xml:space="preserve">АБИ Углош,машина Einhell "Bavaria" BWS-125/850 (850Вт;11990об/мин)</t>
  </si>
  <si>
    <t xml:space="preserve">АБИ Углош,машина Einhell "Bavaria"BWS-230/2Kit (2000В;т6000об/мин)с комп, </t>
  </si>
  <si>
    <t xml:space="preserve">АБИ Углош,машина Einhell "Bavaria" BWS-230/3 (2000Вт;6000 об/мин)</t>
  </si>
  <si>
    <t xml:space="preserve">АБИ Углошлифовальная машина Bort BWS- 600 (600Вт;11000об\мин;d115мм)</t>
  </si>
  <si>
    <t xml:space="preserve">АБИ Углошлифовальная машина Bort BWS- 860 (860Вт;11000 об\мин;d125мм)</t>
  </si>
  <si>
    <t xml:space="preserve">АБИ Углошлифовальная машина Bort BWS- 860К в кейсе (860Вт;11000 об\мин;d125мм)</t>
  </si>
  <si>
    <t xml:space="preserve">АБИ Углошлифовальная машина Bort BWS-1100 (1100 Вт;4000-1100об\мин;d125мм;)</t>
  </si>
  <si>
    <t xml:space="preserve">АБИ Углошлифовальная машина Bort BWS-1700 (1700 Вт;6000об\мин;d230мм;)</t>
  </si>
  <si>
    <t xml:space="preserve">АБИ Углошлифовальная машина Bort BWS-2000 (2000Вт;6000об\мин;d230мм)</t>
  </si>
  <si>
    <t xml:space="preserve">АБИ Углошлифовальная машина Bort BWS-2300 (2300Вт;6000об\мин;d230мм)</t>
  </si>
  <si>
    <t xml:space="preserve">АБИ Углошлифовальная машина Ferm FAG-115N (710Вт;11000об\мин;d115мм)</t>
  </si>
  <si>
    <t xml:space="preserve">АБИ Углошлифовальная машина Ferm FAG-125/1400 (1400Вт;10000об\мин;d-125мм)</t>
  </si>
  <si>
    <t xml:space="preserve">АБИ Углошлифовальная машина Ferm FAG-125N (880Вт;11000об\мин;d125мм)</t>
  </si>
  <si>
    <t xml:space="preserve">АБИ Углошлифовальная машина FermFAG-125N (880Вт;11000об\мин;d125мм) </t>
  </si>
  <si>
    <t xml:space="preserve">АБИ Углошлифовальная машина Ferm FAG-230/2200 (2200Вт;6000об\мин;d-230мм)</t>
  </si>
  <si>
    <t xml:space="preserve">АБИ Фен технич,с принадлежностями BortBHG-2000К (2000Вт;600г-480л\мин) </t>
  </si>
  <si>
    <t xml:space="preserve">АБИ Фен технич,с принадлежностями Ferm FHG-2000К (2000Вт;320г-500л\мин;580</t>
  </si>
  <si>
    <t xml:space="preserve">АБИ Фен технический Bort BHG-2000 (2000Bт;320г-280л\мин,600г-480л\мин)</t>
  </si>
  <si>
    <t xml:space="preserve">АБИ Фен технический Ferm FHG-2000 (2000Вт;320г-500л\мин;580г-650л\мин)</t>
  </si>
  <si>
    <t xml:space="preserve">АБИ Шлифмашина "Bavaria" Einhell BDS-180 (180Вт;6500 об/мин)</t>
  </si>
  <si>
    <t xml:space="preserve">АБИ Шлифмашина Einhel "Bavaria" BSS-105(105Вт;6500об/мин)</t>
  </si>
  <si>
    <t xml:space="preserve">АБИ Шлифмашина Einhell "Bavaria" BES-125(200Вт;10000об/мин) </t>
  </si>
  <si>
    <t xml:space="preserve">АБИ Шлифмашина Einhell "Bavaria" BSS-135,(230Вт;20000об/мин)</t>
  </si>
  <si>
    <t xml:space="preserve">АБИ Шлифмашина Einhell "Bavarla" BSS-250 (250Вт;20000об/мин)</t>
  </si>
  <si>
    <t xml:space="preserve">АБИ Шлифовальная машина Bort BS-150 (135Вт;10000об\мин;187х90мм)</t>
  </si>
  <si>
    <t xml:space="preserve">АБИ Шлифовальная машина Bort BS-250(280Вт;10000об\мин;230х115мм) </t>
  </si>
  <si>
    <t xml:space="preserve">АБИ Шлифовальная машина Ferm FPS-135 (135Вт;10000об\мин;110х100мм)</t>
  </si>
  <si>
    <t xml:space="preserve">АБИ Шлифовальная машина Ferm FVM-250N(280Вт;10000об\мин;230х115мм) </t>
  </si>
  <si>
    <t xml:space="preserve">АБИ Шлифовальная машина Ferm VM-150 135Вт;10000об\мин;187х90мм)</t>
  </si>
  <si>
    <t xml:space="preserve">АБИ Электролобзик Bort BPS-650 (570 Вт 3000</t>
  </si>
  <si>
    <t xml:space="preserve">АБИ Электролобзик Bort BPS-710 (710 Вт 1500</t>
  </si>
  <si>
    <t xml:space="preserve">АБИ Электролобзик Bort в кейсе BPS-650-К (570Вт 3000об/мин)</t>
  </si>
  <si>
    <t xml:space="preserve">АБИ Электролобзик Einhell BPS-520 E (520Вт;480-2500об/мин</t>
  </si>
  <si>
    <t xml:space="preserve">АБИ Электролобзик Einhell BPS-520 E Set (520Вт;480-2500об/мин) с компл,инс</t>
  </si>
  <si>
    <t xml:space="preserve">АБИ Электролобзик Ferm JSV-650P (570Вт;500-3000об\мин;70мм дерево,10мм </t>
  </si>
  <si>
    <t xml:space="preserve">АБИ Электропила цепная Einhell KSE 2000</t>
  </si>
  <si>
    <t xml:space="preserve">АБИ Электропила цепная Einhell PKS 1840</t>
  </si>
  <si>
    <t xml:space="preserve">АБИ Электрорубанок Bort BFB-710 (710Вт)</t>
  </si>
  <si>
    <t xml:space="preserve">АБИ Электрорубанок Bort BFB-82(600Вт;16000об\мин;шир,об,82мм,глубина  </t>
  </si>
  <si>
    <t xml:space="preserve">АБИ Электрорубанок Bort BFB-83 (820Вт;15000об\мин;ширига об,82мм,глубина </t>
  </si>
  <si>
    <t xml:space="preserve">АБИ Электрорубанок Einhell BEH-600(600Вт;16000 об/мин) </t>
  </si>
  <si>
    <t xml:space="preserve">АБИ Электрорубанок Ferm FP-82 (600Вт;16000об/мин, ширина об,82мм </t>
  </si>
  <si>
    <t xml:space="preserve">МАТЕРИАЛЫ И СРЕДСТВА БЕЗОПАСНОСТИ, ИНСТРУМЕНТ  Диэлектрические изделия</t>
  </si>
  <si>
    <t xml:space="preserve">Боты диэлектрич, р,30,0</t>
  </si>
  <si>
    <t xml:space="preserve">Изолента ПХВ ( 60г) высший сорт </t>
  </si>
  <si>
    <t xml:space="preserve">Изолента ХБ 2-сторонняя</t>
  </si>
  <si>
    <t xml:space="preserve">Коврик резин,диэлектр,500х500</t>
  </si>
  <si>
    <t xml:space="preserve">Перчатки диэлектрическ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86040</xdr:rowOff>
    </xdr:from>
    <xdr:to>
      <xdr:col>3</xdr:col>
      <xdr:colOff>533880</xdr:colOff>
      <xdr:row>7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0040" y="86040"/>
          <a:ext cx="607104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D1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7.14"/>
    <col collapsed="false" customWidth="true" hidden="true" outlineLevel="0" max="3" min="3" style="1" width="8.99"/>
    <col collapsed="false" customWidth="true" hidden="false" outlineLevel="0" max="4" min="4" style="2" width="9.14"/>
  </cols>
  <sheetData>
    <row r="10" customFormat="false" ht="12.75" hidden="false" customHeight="false" outlineLevel="0" collapsed="false">
      <c r="A10" s="3" t="s">
        <v>0</v>
      </c>
      <c r="B10" s="3"/>
      <c r="C10" s="4"/>
      <c r="D10" s="2" t="s">
        <v>1</v>
      </c>
    </row>
    <row r="11" s="3" customFormat="true" ht="12.75" hidden="false" customHeight="false" outlineLevel="0" collapsed="false">
      <c r="A11" s="0" t="n">
        <v>505050171</v>
      </c>
      <c r="B11" s="0" t="s">
        <v>2</v>
      </c>
      <c r="C11" s="1" t="n">
        <v>5.77</v>
      </c>
      <c r="D11" s="5" t="n">
        <f aca="false">C11/1.1</f>
        <v>5.24545454545454</v>
      </c>
    </row>
    <row r="12" customFormat="false" ht="12.75" hidden="false" customHeight="false" outlineLevel="0" collapsed="false">
      <c r="A12" s="0" t="n">
        <v>505050396</v>
      </c>
      <c r="B12" s="0" t="s">
        <v>3</v>
      </c>
      <c r="C12" s="1" t="n">
        <v>8.28</v>
      </c>
      <c r="D12" s="5" t="n">
        <f aca="false">C12/1.1</f>
        <v>7.52727272727273</v>
      </c>
    </row>
    <row r="13" s="3" customFormat="true" ht="12.75" hidden="false" customHeight="false" outlineLevel="0" collapsed="false">
      <c r="A13" s="0" t="n">
        <v>505050076</v>
      </c>
      <c r="B13" s="0" t="s">
        <v>4</v>
      </c>
      <c r="C13" s="1" t="n">
        <v>5.82</v>
      </c>
      <c r="D13" s="5" t="n">
        <f aca="false">C13/1.1</f>
        <v>5.29090909090909</v>
      </c>
    </row>
    <row r="14" customFormat="false" ht="12.75" hidden="false" customHeight="false" outlineLevel="0" collapsed="false">
      <c r="A14" s="0" t="n">
        <v>505050172</v>
      </c>
      <c r="B14" s="0" t="s">
        <v>5</v>
      </c>
      <c r="C14" s="1" t="n">
        <v>7.3</v>
      </c>
      <c r="D14" s="5" t="n">
        <f aca="false">C14/1.1</f>
        <v>6.63636363636364</v>
      </c>
    </row>
    <row r="15" s="3" customFormat="true" ht="12.75" hidden="false" customHeight="false" outlineLevel="0" collapsed="false">
      <c r="A15" s="0" t="n">
        <v>505050187</v>
      </c>
      <c r="B15" s="0" t="s">
        <v>6</v>
      </c>
      <c r="C15" s="1" t="n">
        <v>11.17</v>
      </c>
      <c r="D15" s="5" t="n">
        <f aca="false">C15/1.1</f>
        <v>10.1545454545455</v>
      </c>
    </row>
    <row r="16" s="3" customFormat="true" ht="12.75" hidden="false" customHeight="false" outlineLevel="0" collapsed="false">
      <c r="A16" s="0" t="n">
        <v>505050146</v>
      </c>
      <c r="B16" s="0" t="s">
        <v>7</v>
      </c>
      <c r="C16" s="1" t="n">
        <v>20.23</v>
      </c>
      <c r="D16" s="5" t="n">
        <f aca="false">C16/1.1</f>
        <v>18.3909090909091</v>
      </c>
    </row>
    <row r="17" s="3" customFormat="true" ht="12.75" hidden="false" customHeight="false" outlineLevel="0" collapsed="false">
      <c r="A17" s="0" t="n">
        <v>505050174</v>
      </c>
      <c r="B17" s="0" t="s">
        <v>8</v>
      </c>
      <c r="C17" s="1" t="n">
        <v>21.168</v>
      </c>
      <c r="D17" s="5" t="n">
        <f aca="false">C17/1.1</f>
        <v>19.2436363636364</v>
      </c>
    </row>
    <row r="18" s="3" customFormat="true" ht="12.75" hidden="false" customHeight="false" outlineLevel="0" collapsed="false">
      <c r="A18" s="0" t="n">
        <v>505050277</v>
      </c>
      <c r="B18" s="0" t="s">
        <v>9</v>
      </c>
      <c r="C18" s="1" t="n">
        <v>53.53</v>
      </c>
      <c r="D18" s="5" t="n">
        <f aca="false">C18/1.1</f>
        <v>48.6636363636364</v>
      </c>
    </row>
    <row r="19" s="3" customFormat="true" ht="12.75" hidden="false" customHeight="false" outlineLevel="0" collapsed="false">
      <c r="A19" s="0" t="n">
        <v>505050120</v>
      </c>
      <c r="B19" s="0" t="s">
        <v>10</v>
      </c>
      <c r="C19" s="1" t="n">
        <v>58.24</v>
      </c>
      <c r="D19" s="5" t="n">
        <f aca="false">C19/1.1</f>
        <v>52.9454545454545</v>
      </c>
    </row>
    <row r="20" s="3" customFormat="true" ht="12.75" hidden="false" customHeight="false" outlineLevel="0" collapsed="false">
      <c r="A20" s="0" t="n">
        <v>505050276</v>
      </c>
      <c r="B20" s="0" t="s">
        <v>11</v>
      </c>
      <c r="C20" s="1" t="n">
        <v>28.23</v>
      </c>
      <c r="D20" s="5" t="n">
        <f aca="false">C20/1.1</f>
        <v>25.6636363636364</v>
      </c>
    </row>
    <row r="21" s="3" customFormat="true" ht="12.75" hidden="false" customHeight="false" outlineLevel="0" collapsed="false">
      <c r="A21" s="0" t="n">
        <v>505050183</v>
      </c>
      <c r="B21" s="0" t="s">
        <v>12</v>
      </c>
      <c r="C21" s="1" t="n">
        <v>68.84</v>
      </c>
      <c r="D21" s="5" t="n">
        <f aca="false">C21/1.1</f>
        <v>62.5818181818182</v>
      </c>
    </row>
    <row r="22" s="3" customFormat="true" ht="12.75" hidden="false" customHeight="false" outlineLevel="0" collapsed="false">
      <c r="A22" s="3" t="s">
        <v>13</v>
      </c>
      <c r="C22" s="4"/>
      <c r="D22" s="5"/>
    </row>
    <row r="23" s="3" customFormat="true" ht="12.75" hidden="false" customHeight="false" outlineLevel="0" collapsed="false">
      <c r="A23" s="0" t="n">
        <v>505100002</v>
      </c>
      <c r="B23" s="0" t="s">
        <v>14</v>
      </c>
      <c r="C23" s="1" t="n">
        <v>5.8</v>
      </c>
      <c r="D23" s="5" t="n">
        <f aca="false">C23/1.1</f>
        <v>5.27272727272727</v>
      </c>
    </row>
    <row r="24" customFormat="false" ht="12.75" hidden="false" customHeight="false" outlineLevel="0" collapsed="false">
      <c r="A24" s="0" t="n">
        <v>505100003</v>
      </c>
      <c r="B24" s="0" t="s">
        <v>15</v>
      </c>
      <c r="C24" s="1" t="n">
        <v>5.8</v>
      </c>
      <c r="D24" s="5" t="n">
        <f aca="false">C24/1.1</f>
        <v>5.27272727272727</v>
      </c>
    </row>
    <row r="25" customFormat="false" ht="12.75" hidden="false" customHeight="false" outlineLevel="0" collapsed="false">
      <c r="A25" s="0" t="n">
        <v>505100009</v>
      </c>
      <c r="B25" s="0" t="s">
        <v>16</v>
      </c>
      <c r="C25" s="1" t="n">
        <v>5.8</v>
      </c>
      <c r="D25" s="5" t="n">
        <f aca="false">C25/1.1</f>
        <v>5.27272727272727</v>
      </c>
    </row>
    <row r="26" customFormat="false" ht="12.75" hidden="false" customHeight="false" outlineLevel="0" collapsed="false">
      <c r="A26" s="0" t="n">
        <v>505100137</v>
      </c>
      <c r="B26" s="0" t="s">
        <v>17</v>
      </c>
      <c r="C26" s="1" t="n">
        <v>5.8</v>
      </c>
      <c r="D26" s="5" t="n">
        <f aca="false">C26/1.1</f>
        <v>5.27272727272727</v>
      </c>
    </row>
    <row r="27" customFormat="false" ht="12.75" hidden="false" customHeight="false" outlineLevel="0" collapsed="false">
      <c r="A27" s="0" t="n">
        <v>505100138</v>
      </c>
      <c r="B27" s="0" t="s">
        <v>18</v>
      </c>
      <c r="C27" s="1" t="n">
        <v>5.8</v>
      </c>
      <c r="D27" s="5" t="n">
        <f aca="false">C27/1.1</f>
        <v>5.27272727272727</v>
      </c>
    </row>
    <row r="28" customFormat="false" ht="12.75" hidden="false" customHeight="false" outlineLevel="0" collapsed="false">
      <c r="A28" s="3" t="s">
        <v>19</v>
      </c>
      <c r="B28" s="3"/>
      <c r="C28" s="4"/>
      <c r="D28" s="5"/>
    </row>
    <row r="29" customFormat="false" ht="12.75" hidden="false" customHeight="false" outlineLevel="0" collapsed="false">
      <c r="A29" s="0" t="n">
        <v>505200008</v>
      </c>
      <c r="B29" s="0" t="s">
        <v>20</v>
      </c>
      <c r="C29" s="1" t="n">
        <v>5.7</v>
      </c>
      <c r="D29" s="5" t="n">
        <f aca="false">C29/1.1</f>
        <v>5.18181818181818</v>
      </c>
    </row>
    <row r="30" customFormat="false" ht="12.75" hidden="false" customHeight="false" outlineLevel="0" collapsed="false">
      <c r="A30" s="0" t="n">
        <v>505200025</v>
      </c>
      <c r="B30" s="0" t="s">
        <v>21</v>
      </c>
      <c r="C30" s="1" t="n">
        <v>5.7</v>
      </c>
      <c r="D30" s="5" t="n">
        <f aca="false">C30/1.1</f>
        <v>5.18181818181818</v>
      </c>
    </row>
    <row r="31" s="3" customFormat="true" ht="12.75" hidden="false" customHeight="false" outlineLevel="0" collapsed="false">
      <c r="A31" s="3" t="s">
        <v>22</v>
      </c>
      <c r="C31" s="4"/>
      <c r="D31" s="5"/>
    </row>
    <row r="32" s="3" customFormat="true" ht="12.75" hidden="false" customHeight="false" outlineLevel="0" collapsed="false">
      <c r="A32" s="0" t="n">
        <v>505300037</v>
      </c>
      <c r="B32" s="0" t="s">
        <v>23</v>
      </c>
      <c r="C32" s="1" t="n">
        <v>6.34</v>
      </c>
      <c r="D32" s="5" t="n">
        <f aca="false">C32/1.1</f>
        <v>5.76363636363636</v>
      </c>
    </row>
    <row r="33" customFormat="false" ht="12.75" hidden="false" customHeight="false" outlineLevel="0" collapsed="false">
      <c r="A33" s="3" t="s">
        <v>24</v>
      </c>
      <c r="B33" s="3"/>
      <c r="C33" s="4"/>
      <c r="D33" s="5"/>
    </row>
    <row r="34" customFormat="false" ht="12.75" hidden="false" customHeight="false" outlineLevel="0" collapsed="false">
      <c r="A34" s="0" t="n">
        <v>505400093</v>
      </c>
      <c r="B34" s="0" t="s">
        <v>25</v>
      </c>
      <c r="C34" s="1" t="n">
        <v>20.47</v>
      </c>
      <c r="D34" s="5" t="n">
        <f aca="false">C34/1.1</f>
        <v>18.6090909090909</v>
      </c>
    </row>
    <row r="35" customFormat="false" ht="12.75" hidden="false" customHeight="false" outlineLevel="0" collapsed="false">
      <c r="A35" s="0" t="n">
        <v>505400100</v>
      </c>
      <c r="B35" s="0" t="s">
        <v>26</v>
      </c>
      <c r="C35" s="1" t="n">
        <v>20.47</v>
      </c>
      <c r="D35" s="5" t="n">
        <f aca="false">C35/1.1</f>
        <v>18.6090909090909</v>
      </c>
    </row>
    <row r="36" customFormat="false" ht="12.75" hidden="false" customHeight="false" outlineLevel="0" collapsed="false">
      <c r="A36" s="0" t="n">
        <v>505400077</v>
      </c>
      <c r="B36" s="0" t="s">
        <v>27</v>
      </c>
      <c r="C36" s="1" t="n">
        <v>17.424</v>
      </c>
      <c r="D36" s="5" t="n">
        <f aca="false">C36/1.1</f>
        <v>15.84</v>
      </c>
    </row>
    <row r="37" customFormat="false" ht="12.75" hidden="false" customHeight="false" outlineLevel="0" collapsed="false">
      <c r="A37" s="0" t="n">
        <v>505400078</v>
      </c>
      <c r="B37" s="0" t="s">
        <v>28</v>
      </c>
      <c r="C37" s="1" t="n">
        <v>20.88</v>
      </c>
      <c r="D37" s="5" t="n">
        <f aca="false">C37/1.1</f>
        <v>18.9818181818182</v>
      </c>
    </row>
    <row r="38" customFormat="false" ht="12.75" hidden="false" customHeight="false" outlineLevel="0" collapsed="false">
      <c r="A38" s="0" t="n">
        <v>505400097</v>
      </c>
      <c r="B38" s="0" t="s">
        <v>29</v>
      </c>
      <c r="C38" s="1" t="n">
        <v>23.4</v>
      </c>
      <c r="D38" s="5" t="n">
        <f aca="false">C38/1.1</f>
        <v>21.2727272727273</v>
      </c>
    </row>
    <row r="39" customFormat="false" ht="12.75" hidden="false" customHeight="false" outlineLevel="0" collapsed="false">
      <c r="A39" s="3" t="s">
        <v>30</v>
      </c>
      <c r="B39" s="3"/>
      <c r="C39" s="4"/>
      <c r="D39" s="5"/>
    </row>
    <row r="40" customFormat="false" ht="12.75" hidden="false" customHeight="false" outlineLevel="0" collapsed="false">
      <c r="A40" s="0" t="n">
        <v>510050036</v>
      </c>
      <c r="B40" s="0" t="s">
        <v>31</v>
      </c>
      <c r="C40" s="1" t="n">
        <v>22.13</v>
      </c>
      <c r="D40" s="5" t="n">
        <f aca="false">C40/1.1</f>
        <v>20.1181818181818</v>
      </c>
    </row>
    <row r="41" customFormat="false" ht="12.75" hidden="false" customHeight="false" outlineLevel="0" collapsed="false">
      <c r="A41" s="0" t="n">
        <v>510050038</v>
      </c>
      <c r="B41" s="0" t="s">
        <v>32</v>
      </c>
      <c r="C41" s="1" t="n">
        <v>22.13</v>
      </c>
      <c r="D41" s="5" t="n">
        <f aca="false">C41/1.1</f>
        <v>20.1181818181818</v>
      </c>
    </row>
    <row r="42" customFormat="false" ht="12.75" hidden="false" customHeight="false" outlineLevel="0" collapsed="false">
      <c r="A42" s="0" t="n">
        <v>510050037</v>
      </c>
      <c r="B42" s="0" t="s">
        <v>33</v>
      </c>
      <c r="C42" s="1" t="n">
        <v>22.13</v>
      </c>
      <c r="D42" s="5" t="n">
        <f aca="false">C42/1.1</f>
        <v>20.1181818181818</v>
      </c>
    </row>
    <row r="43" customFormat="false" ht="12.75" hidden="false" customHeight="false" outlineLevel="0" collapsed="false">
      <c r="A43" s="0" t="n">
        <v>510050008</v>
      </c>
      <c r="B43" s="0" t="s">
        <v>34</v>
      </c>
      <c r="C43" s="1" t="n">
        <v>20.59</v>
      </c>
      <c r="D43" s="5" t="n">
        <f aca="false">C43/1.1</f>
        <v>18.7181818181818</v>
      </c>
    </row>
    <row r="44" customFormat="false" ht="12.75" hidden="false" customHeight="false" outlineLevel="0" collapsed="false">
      <c r="A44" s="3" t="s">
        <v>35</v>
      </c>
      <c r="B44" s="3"/>
      <c r="C44" s="4"/>
      <c r="D44" s="5"/>
    </row>
    <row r="45" customFormat="false" ht="12.75" hidden="false" customHeight="false" outlineLevel="0" collapsed="false">
      <c r="A45" s="0" t="n">
        <v>510100040</v>
      </c>
      <c r="B45" s="0" t="s">
        <v>36</v>
      </c>
      <c r="C45" s="1" t="n">
        <v>24.95</v>
      </c>
      <c r="D45" s="5" t="n">
        <f aca="false">C45/1.1</f>
        <v>22.6818181818182</v>
      </c>
    </row>
    <row r="46" customFormat="false" ht="12.75" hidden="false" customHeight="false" outlineLevel="0" collapsed="false">
      <c r="A46" s="0" t="n">
        <v>510100041</v>
      </c>
      <c r="B46" s="0" t="s">
        <v>37</v>
      </c>
      <c r="C46" s="1" t="n">
        <v>24.95</v>
      </c>
      <c r="D46" s="5" t="n">
        <f aca="false">C46/1.1</f>
        <v>22.6818181818182</v>
      </c>
    </row>
    <row r="47" customFormat="false" ht="12.75" hidden="false" customHeight="false" outlineLevel="0" collapsed="false">
      <c r="A47" s="0" t="n">
        <v>510100042</v>
      </c>
      <c r="B47" s="0" t="s">
        <v>38</v>
      </c>
      <c r="C47" s="1" t="n">
        <v>24.95</v>
      </c>
      <c r="D47" s="5" t="n">
        <f aca="false">C47/1.1</f>
        <v>22.6818181818182</v>
      </c>
    </row>
    <row r="48" customFormat="false" ht="12.75" hidden="false" customHeight="false" outlineLevel="0" collapsed="false">
      <c r="A48" s="0" t="n">
        <v>510100010</v>
      </c>
      <c r="B48" s="0" t="s">
        <v>39</v>
      </c>
      <c r="C48" s="1" t="n">
        <v>21.74</v>
      </c>
      <c r="D48" s="5" t="n">
        <f aca="false">C48/1.1</f>
        <v>19.7636363636364</v>
      </c>
    </row>
    <row r="49" customFormat="false" ht="12.75" hidden="false" customHeight="false" outlineLevel="0" collapsed="false">
      <c r="A49" s="0" t="n">
        <v>510100011</v>
      </c>
      <c r="B49" s="0" t="s">
        <v>40</v>
      </c>
      <c r="C49" s="1" t="n">
        <v>22.33</v>
      </c>
      <c r="D49" s="5" t="n">
        <f aca="false">C49/1.1</f>
        <v>20.3</v>
      </c>
    </row>
    <row r="50" customFormat="false" ht="12.75" hidden="false" customHeight="false" outlineLevel="0" collapsed="false">
      <c r="A50" s="0" t="n">
        <v>510100039</v>
      </c>
      <c r="B50" s="0" t="s">
        <v>41</v>
      </c>
      <c r="C50" s="1" t="n">
        <v>20.46</v>
      </c>
      <c r="D50" s="5" t="n">
        <f aca="false">C50/1.1</f>
        <v>18.6</v>
      </c>
    </row>
    <row r="51" customFormat="false" ht="12.75" hidden="false" customHeight="false" outlineLevel="0" collapsed="false">
      <c r="A51" s="0" t="n">
        <v>510100012</v>
      </c>
      <c r="B51" s="0" t="s">
        <v>42</v>
      </c>
      <c r="C51" s="1" t="n">
        <v>21.74</v>
      </c>
      <c r="D51" s="5" t="n">
        <f aca="false">C51/1.1</f>
        <v>19.7636363636364</v>
      </c>
    </row>
    <row r="52" customFormat="false" ht="12.75" hidden="false" customHeight="false" outlineLevel="0" collapsed="false">
      <c r="A52" s="0" t="n">
        <v>510100014</v>
      </c>
      <c r="B52" s="0" t="s">
        <v>43</v>
      </c>
      <c r="C52" s="1" t="n">
        <v>22.33</v>
      </c>
      <c r="D52" s="5" t="n">
        <f aca="false">C52/1.1</f>
        <v>20.3</v>
      </c>
    </row>
    <row r="53" customFormat="false" ht="12.75" hidden="false" customHeight="false" outlineLevel="0" collapsed="false">
      <c r="A53" s="0" t="n">
        <v>510150011</v>
      </c>
      <c r="B53" s="0" t="s">
        <v>44</v>
      </c>
      <c r="C53" s="1" t="n">
        <v>28.82</v>
      </c>
      <c r="D53" s="5" t="n">
        <f aca="false">C53/1.1</f>
        <v>26.2</v>
      </c>
    </row>
    <row r="54" customFormat="false" ht="12.75" hidden="false" customHeight="false" outlineLevel="0" collapsed="false">
      <c r="A54" s="0" t="n">
        <v>510150012</v>
      </c>
      <c r="B54" s="0" t="s">
        <v>45</v>
      </c>
      <c r="C54" s="1" t="n">
        <v>32.9</v>
      </c>
      <c r="D54" s="5" t="n">
        <f aca="false">C54/1.1</f>
        <v>29.9090909090909</v>
      </c>
    </row>
    <row r="55" customFormat="false" ht="12.75" hidden="false" customHeight="false" outlineLevel="0" collapsed="false">
      <c r="A55" s="0" t="n">
        <v>510150032</v>
      </c>
      <c r="B55" s="0" t="s">
        <v>46</v>
      </c>
      <c r="C55" s="1" t="n">
        <v>232.21</v>
      </c>
      <c r="D55" s="5" t="n">
        <f aca="false">C55/1.1</f>
        <v>211.1</v>
      </c>
    </row>
    <row r="56" customFormat="false" ht="12.75" hidden="false" customHeight="false" outlineLevel="0" collapsed="false">
      <c r="A56" s="3" t="s">
        <v>47</v>
      </c>
      <c r="B56" s="3"/>
      <c r="C56" s="4"/>
      <c r="D56" s="5"/>
    </row>
    <row r="57" customFormat="false" ht="12.75" hidden="false" customHeight="false" outlineLevel="0" collapsed="false">
      <c r="A57" s="0" t="n">
        <v>515050002</v>
      </c>
      <c r="B57" s="0" t="s">
        <v>48</v>
      </c>
      <c r="C57" s="1" t="n">
        <v>74.39</v>
      </c>
      <c r="D57" s="5" t="n">
        <f aca="false">C57/1.1</f>
        <v>67.6272727272727</v>
      </c>
    </row>
    <row r="58" customFormat="false" ht="12.75" hidden="false" customHeight="false" outlineLevel="0" collapsed="false">
      <c r="A58" s="0" t="n">
        <v>515050001</v>
      </c>
      <c r="B58" s="0" t="s">
        <v>49</v>
      </c>
      <c r="C58" s="1" t="n">
        <v>81.19</v>
      </c>
      <c r="D58" s="5" t="n">
        <f aca="false">C58/1.1</f>
        <v>73.8090909090909</v>
      </c>
    </row>
    <row r="59" customFormat="false" ht="12.75" hidden="false" customHeight="false" outlineLevel="0" collapsed="false">
      <c r="A59" s="0" t="n">
        <v>515050007</v>
      </c>
      <c r="B59" s="0" t="s">
        <v>50</v>
      </c>
      <c r="C59" s="1" t="n">
        <v>153.57</v>
      </c>
      <c r="D59" s="5" t="n">
        <f aca="false">C59/1.1</f>
        <v>139.609090909091</v>
      </c>
    </row>
    <row r="60" customFormat="false" ht="12.75" hidden="false" customHeight="false" outlineLevel="0" collapsed="false">
      <c r="A60" s="0" t="n">
        <v>515050011</v>
      </c>
      <c r="B60" s="0" t="s">
        <v>51</v>
      </c>
      <c r="C60" s="1" t="n">
        <v>104.72</v>
      </c>
      <c r="D60" s="5" t="n">
        <f aca="false">C60/1.1</f>
        <v>95.2</v>
      </c>
    </row>
    <row r="61" customFormat="false" ht="12.75" hidden="false" customHeight="false" outlineLevel="0" collapsed="false">
      <c r="A61" s="0" t="n">
        <v>515050013</v>
      </c>
      <c r="B61" s="0" t="s">
        <v>52</v>
      </c>
      <c r="C61" s="1" t="n">
        <v>256.95</v>
      </c>
      <c r="D61" s="5" t="n">
        <f aca="false">C61/1.1</f>
        <v>233.590909090909</v>
      </c>
    </row>
    <row r="62" customFormat="false" ht="12.75" hidden="false" customHeight="false" outlineLevel="0" collapsed="false">
      <c r="A62" s="0" t="n">
        <v>515050017</v>
      </c>
      <c r="B62" s="0" t="s">
        <v>53</v>
      </c>
      <c r="C62" s="1" t="n">
        <v>137.67</v>
      </c>
      <c r="D62" s="5" t="n">
        <f aca="false">C62/1.1</f>
        <v>125.154545454545</v>
      </c>
    </row>
    <row r="63" customFormat="false" ht="12.75" hidden="false" customHeight="false" outlineLevel="0" collapsed="false">
      <c r="A63" s="0" t="n">
        <v>515050018</v>
      </c>
      <c r="B63" s="0" t="s">
        <v>54</v>
      </c>
      <c r="C63" s="1" t="n">
        <v>329.48</v>
      </c>
      <c r="D63" s="5" t="n">
        <f aca="false">C63/1.1</f>
        <v>299.527272727273</v>
      </c>
    </row>
    <row r="64" customFormat="false" ht="12.75" hidden="false" customHeight="false" outlineLevel="0" collapsed="false">
      <c r="A64" s="0" t="n">
        <v>515050019</v>
      </c>
      <c r="B64" s="0" t="s">
        <v>55</v>
      </c>
      <c r="C64" s="1" t="n">
        <v>395.37</v>
      </c>
      <c r="D64" s="5" t="n">
        <f aca="false">C64/1.1</f>
        <v>359.427272727273</v>
      </c>
    </row>
    <row r="65" customFormat="false" ht="12.75" hidden="false" customHeight="false" outlineLevel="0" collapsed="false">
      <c r="A65" s="3" t="s">
        <v>56</v>
      </c>
      <c r="B65" s="3"/>
      <c r="C65" s="4"/>
      <c r="D65" s="5"/>
    </row>
    <row r="66" customFormat="false" ht="12.75" hidden="false" customHeight="false" outlineLevel="0" collapsed="false">
      <c r="A66" s="0" t="n">
        <v>515100014</v>
      </c>
      <c r="B66" s="0" t="s">
        <v>57</v>
      </c>
      <c r="C66" s="1" t="n">
        <v>141.14</v>
      </c>
      <c r="D66" s="5" t="n">
        <f aca="false">C66/1.1</f>
        <v>128.309090909091</v>
      </c>
    </row>
    <row r="67" customFormat="false" ht="12.75" hidden="false" customHeight="false" outlineLevel="0" collapsed="false">
      <c r="A67" s="0" t="n">
        <v>515100003</v>
      </c>
      <c r="B67" s="0" t="s">
        <v>58</v>
      </c>
      <c r="C67" s="1" t="n">
        <v>176.5</v>
      </c>
      <c r="D67" s="5" t="n">
        <f aca="false">C67/1.1</f>
        <v>160.454545454545</v>
      </c>
    </row>
    <row r="68" customFormat="false" ht="12.75" hidden="false" customHeight="false" outlineLevel="0" collapsed="false">
      <c r="A68" s="0" t="n">
        <v>515100012</v>
      </c>
      <c r="B68" s="0" t="s">
        <v>59</v>
      </c>
      <c r="C68" s="1" t="n">
        <v>175</v>
      </c>
      <c r="D68" s="5" t="n">
        <f aca="false">C68/1.1</f>
        <v>159.090909090909</v>
      </c>
    </row>
    <row r="69" customFormat="false" ht="12.75" hidden="false" customHeight="false" outlineLevel="0" collapsed="false">
      <c r="A69" s="0" t="n">
        <v>515100006</v>
      </c>
      <c r="B69" s="0" t="s">
        <v>60</v>
      </c>
      <c r="C69" s="1" t="n">
        <v>186.86</v>
      </c>
      <c r="D69" s="5" t="n">
        <f aca="false">C69/1.1</f>
        <v>169.872727272727</v>
      </c>
    </row>
    <row r="70" customFormat="false" ht="12.75" hidden="false" customHeight="false" outlineLevel="0" collapsed="false">
      <c r="A70" s="0" t="n">
        <v>515100015</v>
      </c>
      <c r="B70" s="0" t="s">
        <v>61</v>
      </c>
      <c r="C70" s="1" t="n">
        <v>573.29</v>
      </c>
      <c r="D70" s="5" t="n">
        <f aca="false">C70/1.1</f>
        <v>521.172727272727</v>
      </c>
    </row>
    <row r="71" customFormat="false" ht="12.75" hidden="false" customHeight="false" outlineLevel="0" collapsed="false">
      <c r="A71" s="0" t="n">
        <v>515100009</v>
      </c>
      <c r="B71" s="0" t="s">
        <v>62</v>
      </c>
      <c r="C71" s="1" t="n">
        <v>355.83</v>
      </c>
      <c r="D71" s="5" t="n">
        <f aca="false">C71/1.1</f>
        <v>323.481818181818</v>
      </c>
    </row>
    <row r="72" customFormat="false" ht="12.75" hidden="false" customHeight="false" outlineLevel="0" collapsed="false">
      <c r="A72" s="0" t="n">
        <v>515100013</v>
      </c>
      <c r="B72" s="0" t="s">
        <v>63</v>
      </c>
      <c r="C72" s="1" t="n">
        <v>340.3</v>
      </c>
      <c r="D72" s="5" t="n">
        <f aca="false">C72/1.1</f>
        <v>309.363636363636</v>
      </c>
    </row>
    <row r="73" customFormat="false" ht="12.75" hidden="false" customHeight="false" outlineLevel="0" collapsed="false">
      <c r="A73" s="3" t="s">
        <v>64</v>
      </c>
      <c r="B73" s="3"/>
      <c r="C73" s="4"/>
      <c r="D73" s="5"/>
    </row>
    <row r="74" customFormat="false" ht="12.75" hidden="false" customHeight="false" outlineLevel="0" collapsed="false">
      <c r="A74" s="0" t="n">
        <v>515150072</v>
      </c>
      <c r="B74" s="0" t="s">
        <v>65</v>
      </c>
      <c r="C74" s="1" t="n">
        <v>238.87</v>
      </c>
      <c r="D74" s="5" t="n">
        <f aca="false">C74/1.1</f>
        <v>217.154545454545</v>
      </c>
    </row>
    <row r="75" customFormat="false" ht="12.75" hidden="false" customHeight="false" outlineLevel="0" collapsed="false">
      <c r="A75" s="0" t="n">
        <v>515150077</v>
      </c>
      <c r="B75" s="0" t="s">
        <v>66</v>
      </c>
      <c r="C75" s="1" t="n">
        <v>215.616</v>
      </c>
      <c r="D75" s="5" t="n">
        <f aca="false">C75/1.1</f>
        <v>196.014545454545</v>
      </c>
    </row>
    <row r="76" customFormat="false" ht="12.75" hidden="false" customHeight="false" outlineLevel="0" collapsed="false">
      <c r="A76" s="0" t="n">
        <v>515150059</v>
      </c>
      <c r="B76" s="0" t="s">
        <v>67</v>
      </c>
      <c r="C76" s="1" t="n">
        <v>275.48</v>
      </c>
      <c r="D76" s="5" t="n">
        <f aca="false">C76/1.1</f>
        <v>250.436363636364</v>
      </c>
    </row>
    <row r="77" customFormat="false" ht="12.75" hidden="false" customHeight="false" outlineLevel="0" collapsed="false">
      <c r="A77" s="0" t="n">
        <v>515150078</v>
      </c>
      <c r="B77" s="0" t="s">
        <v>68</v>
      </c>
      <c r="C77" s="1" t="n">
        <v>219.216</v>
      </c>
      <c r="D77" s="5" t="n">
        <f aca="false">C77/1.1</f>
        <v>199.287272727273</v>
      </c>
    </row>
    <row r="78" customFormat="false" ht="12.75" hidden="false" customHeight="false" outlineLevel="0" collapsed="false">
      <c r="A78" s="0" t="n">
        <v>515150041</v>
      </c>
      <c r="B78" s="0" t="s">
        <v>69</v>
      </c>
      <c r="C78" s="1" t="n">
        <v>317.36</v>
      </c>
      <c r="D78" s="5" t="n">
        <f aca="false">C78/1.1</f>
        <v>288.509090909091</v>
      </c>
    </row>
    <row r="79" customFormat="false" ht="12.75" hidden="false" customHeight="false" outlineLevel="0" collapsed="false">
      <c r="A79" s="0" t="n">
        <v>515150073</v>
      </c>
      <c r="B79" s="0" t="s">
        <v>70</v>
      </c>
      <c r="C79" s="1" t="n">
        <v>262.692</v>
      </c>
      <c r="D79" s="5" t="n">
        <f aca="false">C79/1.1</f>
        <v>238.810909090909</v>
      </c>
    </row>
    <row r="80" customFormat="false" ht="12.75" hidden="false" customHeight="false" outlineLevel="0" collapsed="false">
      <c r="A80" s="0" t="n">
        <v>515150054</v>
      </c>
      <c r="B80" s="0" t="s">
        <v>71</v>
      </c>
      <c r="C80" s="1" t="n">
        <v>329.7</v>
      </c>
      <c r="D80" s="5" t="n">
        <f aca="false">C80/1.1</f>
        <v>299.727272727273</v>
      </c>
    </row>
    <row r="81" customFormat="false" ht="12.75" hidden="false" customHeight="false" outlineLevel="0" collapsed="false">
      <c r="A81" s="0" t="n">
        <v>515150074</v>
      </c>
      <c r="B81" s="0" t="s">
        <v>72</v>
      </c>
      <c r="C81" s="1" t="n">
        <v>259.044</v>
      </c>
      <c r="D81" s="5" t="n">
        <f aca="false">C81/1.1</f>
        <v>235.494545454545</v>
      </c>
    </row>
    <row r="82" s="3" customFormat="true" ht="12.75" hidden="false" customHeight="false" outlineLevel="0" collapsed="false">
      <c r="A82" s="0" t="n">
        <v>515150058</v>
      </c>
      <c r="B82" s="0" t="s">
        <v>73</v>
      </c>
      <c r="C82" s="1" t="n">
        <v>277.1</v>
      </c>
      <c r="D82" s="5" t="n">
        <f aca="false">C82/1.1</f>
        <v>251.909090909091</v>
      </c>
    </row>
    <row r="83" s="3" customFormat="true" ht="12.75" hidden="false" customHeight="false" outlineLevel="0" collapsed="false">
      <c r="A83" s="0" t="n">
        <v>515150075</v>
      </c>
      <c r="B83" s="0" t="s">
        <v>74</v>
      </c>
      <c r="C83" s="1" t="n">
        <v>262.692</v>
      </c>
      <c r="D83" s="5" t="n">
        <f aca="false">C83/1.1</f>
        <v>238.810909090909</v>
      </c>
    </row>
    <row r="84" s="3" customFormat="true" ht="12.75" hidden="false" customHeight="false" outlineLevel="0" collapsed="false">
      <c r="A84" s="0" t="n">
        <v>515150026</v>
      </c>
      <c r="B84" s="0" t="s">
        <v>75</v>
      </c>
      <c r="C84" s="1" t="n">
        <v>327.25</v>
      </c>
      <c r="D84" s="5" t="n">
        <f aca="false">C84/1.1</f>
        <v>297.5</v>
      </c>
    </row>
    <row r="85" s="3" customFormat="true" ht="12.75" hidden="false" customHeight="false" outlineLevel="0" collapsed="false">
      <c r="A85" s="0" t="n">
        <v>515150076</v>
      </c>
      <c r="B85" s="0" t="s">
        <v>76</v>
      </c>
      <c r="C85" s="1" t="n">
        <v>284.568</v>
      </c>
      <c r="D85" s="5" t="n">
        <f aca="false">C85/1.1</f>
        <v>258.698181818182</v>
      </c>
    </row>
    <row r="86" s="3" customFormat="true" ht="12.75" hidden="false" customHeight="false" outlineLevel="0" collapsed="false">
      <c r="A86" s="0" t="n">
        <v>515150046</v>
      </c>
      <c r="B86" s="0" t="s">
        <v>77</v>
      </c>
      <c r="C86" s="1" t="n">
        <v>1480.944</v>
      </c>
      <c r="D86" s="5" t="n">
        <f aca="false">C86/1.1</f>
        <v>1346.31272727273</v>
      </c>
    </row>
    <row r="87" s="3" customFormat="true" ht="12.75" hidden="false" customHeight="false" outlineLevel="0" collapsed="false">
      <c r="A87" s="3" t="s">
        <v>78</v>
      </c>
      <c r="C87" s="4"/>
      <c r="D87" s="5"/>
    </row>
    <row r="88" s="3" customFormat="true" ht="12.75" hidden="false" customHeight="false" outlineLevel="0" collapsed="false">
      <c r="A88" s="0" t="n">
        <v>515200067</v>
      </c>
      <c r="B88" s="0" t="s">
        <v>79</v>
      </c>
      <c r="C88" s="1" t="n">
        <v>513.27</v>
      </c>
      <c r="D88" s="5" t="n">
        <f aca="false">C88/1.1</f>
        <v>466.609090909091</v>
      </c>
    </row>
    <row r="89" s="3" customFormat="true" ht="12.75" hidden="false" customHeight="false" outlineLevel="0" collapsed="false">
      <c r="A89" s="0" t="n">
        <v>515200070</v>
      </c>
      <c r="B89" s="0" t="s">
        <v>80</v>
      </c>
      <c r="C89" s="1" t="n">
        <v>530.29</v>
      </c>
      <c r="D89" s="5" t="n">
        <f aca="false">C89/1.1</f>
        <v>482.081818181818</v>
      </c>
    </row>
    <row r="90" s="3" customFormat="true" ht="12.75" hidden="false" customHeight="false" outlineLevel="0" collapsed="false">
      <c r="A90" s="0" t="n">
        <v>515200071</v>
      </c>
      <c r="B90" s="0" t="s">
        <v>81</v>
      </c>
      <c r="C90" s="1" t="n">
        <v>842.208</v>
      </c>
      <c r="D90" s="5" t="n">
        <f aca="false">C90/1.1</f>
        <v>765.643636363636</v>
      </c>
    </row>
    <row r="91" s="3" customFormat="true" ht="12.75" hidden="false" customHeight="false" outlineLevel="0" collapsed="false">
      <c r="A91" s="0" t="n">
        <v>515200054</v>
      </c>
      <c r="B91" s="0" t="s">
        <v>82</v>
      </c>
      <c r="C91" s="1" t="n">
        <v>427.848</v>
      </c>
      <c r="D91" s="5" t="n">
        <f aca="false">C91/1.1</f>
        <v>388.952727272727</v>
      </c>
    </row>
    <row r="92" s="3" customFormat="true" ht="12.75" hidden="false" customHeight="false" outlineLevel="0" collapsed="false">
      <c r="A92" s="0" t="n">
        <v>515200037</v>
      </c>
      <c r="B92" s="0" t="s">
        <v>83</v>
      </c>
      <c r="C92" s="1" t="n">
        <v>427.848</v>
      </c>
      <c r="D92" s="5" t="n">
        <f aca="false">C92/1.1</f>
        <v>388.952727272727</v>
      </c>
    </row>
    <row r="93" s="3" customFormat="true" ht="12.75" hidden="false" customHeight="false" outlineLevel="0" collapsed="false">
      <c r="A93" s="0" t="n">
        <v>515200066</v>
      </c>
      <c r="B93" s="0" t="s">
        <v>84</v>
      </c>
      <c r="C93" s="1" t="n">
        <v>454.68</v>
      </c>
      <c r="D93" s="5" t="n">
        <f aca="false">C93/1.1</f>
        <v>413.345454545455</v>
      </c>
    </row>
    <row r="94" s="3" customFormat="true" ht="12.75" hidden="false" customHeight="false" outlineLevel="0" collapsed="false">
      <c r="A94" s="0" t="n">
        <v>515200032</v>
      </c>
      <c r="B94" s="0" t="s">
        <v>85</v>
      </c>
      <c r="C94" s="1" t="n">
        <v>347.364</v>
      </c>
      <c r="D94" s="5" t="n">
        <f aca="false">C94/1.1</f>
        <v>315.785454545455</v>
      </c>
    </row>
    <row r="95" s="3" customFormat="true" ht="12.75" hidden="false" customHeight="false" outlineLevel="0" collapsed="false">
      <c r="A95" s="0" t="n">
        <v>515200077</v>
      </c>
      <c r="B95" s="0" t="s">
        <v>86</v>
      </c>
      <c r="C95" s="1" t="n">
        <v>398.688</v>
      </c>
      <c r="D95" s="5" t="n">
        <f aca="false">C95/1.1</f>
        <v>362.443636363636</v>
      </c>
    </row>
    <row r="96" s="3" customFormat="true" ht="12.75" hidden="false" customHeight="false" outlineLevel="0" collapsed="false">
      <c r="A96" s="0" t="n">
        <v>515200013</v>
      </c>
      <c r="B96" s="0" t="s">
        <v>87</v>
      </c>
      <c r="C96" s="1" t="n">
        <v>593.052</v>
      </c>
      <c r="D96" s="5" t="n">
        <f aca="false">C96/1.1</f>
        <v>539.138181818182</v>
      </c>
    </row>
    <row r="97" s="3" customFormat="true" ht="12.75" hidden="false" customHeight="false" outlineLevel="0" collapsed="false">
      <c r="A97" s="0" t="n">
        <v>515200062</v>
      </c>
      <c r="B97" s="0" t="s">
        <v>88</v>
      </c>
      <c r="C97" s="1" t="n">
        <v>1153.632</v>
      </c>
      <c r="D97" s="5" t="n">
        <f aca="false">C97/1.1</f>
        <v>1048.75636363636</v>
      </c>
    </row>
    <row r="98" s="3" customFormat="true" ht="12.75" hidden="false" customHeight="false" outlineLevel="0" collapsed="false">
      <c r="A98" s="0" t="n">
        <v>515200027</v>
      </c>
      <c r="B98" s="0" t="s">
        <v>89</v>
      </c>
      <c r="C98" s="1" t="n">
        <v>748.38</v>
      </c>
      <c r="D98" s="5" t="n">
        <f aca="false">C98/1.1</f>
        <v>680.345454545455</v>
      </c>
    </row>
    <row r="99" s="3" customFormat="true" ht="12.75" hidden="false" customHeight="false" outlineLevel="0" collapsed="false">
      <c r="A99" s="0" t="n">
        <v>515200022</v>
      </c>
      <c r="B99" s="0" t="s">
        <v>90</v>
      </c>
      <c r="C99" s="1" t="n">
        <v>1526.412</v>
      </c>
      <c r="D99" s="5" t="n">
        <f aca="false">C99/1.1</f>
        <v>1387.64727272727</v>
      </c>
    </row>
    <row r="100" s="3" customFormat="true" ht="12.75" hidden="false" customHeight="false" outlineLevel="0" collapsed="false">
      <c r="A100" s="0" t="n">
        <v>515200031</v>
      </c>
      <c r="B100" s="0" t="s">
        <v>91</v>
      </c>
      <c r="C100" s="1" t="n">
        <v>1934.496</v>
      </c>
      <c r="D100" s="5" t="n">
        <f aca="false">C100/1.1</f>
        <v>1758.63272727273</v>
      </c>
    </row>
    <row r="101" customFormat="false" ht="12.75" hidden="false" customHeight="false" outlineLevel="0" collapsed="false">
      <c r="A101" s="3" t="s">
        <v>92</v>
      </c>
      <c r="B101" s="3"/>
      <c r="C101" s="4"/>
      <c r="D101" s="5"/>
    </row>
    <row r="102" customFormat="false" ht="12.75" hidden="false" customHeight="false" outlineLevel="0" collapsed="false">
      <c r="A102" s="0" t="n">
        <v>520100058</v>
      </c>
      <c r="B102" s="0" t="s">
        <v>93</v>
      </c>
      <c r="C102" s="1" t="n">
        <v>20.52</v>
      </c>
      <c r="D102" s="5" t="n">
        <f aca="false">C102/1.1</f>
        <v>18.6545454545455</v>
      </c>
    </row>
    <row r="103" customFormat="false" ht="12.75" hidden="false" customHeight="false" outlineLevel="0" collapsed="false">
      <c r="A103" s="0" t="n">
        <v>520100059</v>
      </c>
      <c r="B103" s="0" t="s">
        <v>94</v>
      </c>
      <c r="C103" s="1" t="n">
        <v>20.52</v>
      </c>
      <c r="D103" s="5" t="n">
        <f aca="false">C103/1.1</f>
        <v>18.6545454545455</v>
      </c>
    </row>
    <row r="104" customFormat="false" ht="12.75" hidden="false" customHeight="false" outlineLevel="0" collapsed="false">
      <c r="A104" s="0" t="n">
        <v>520100067</v>
      </c>
      <c r="B104" s="0" t="s">
        <v>95</v>
      </c>
      <c r="C104" s="1" t="n">
        <v>20.88</v>
      </c>
      <c r="D104" s="5" t="n">
        <f aca="false">C104/1.1</f>
        <v>18.9818181818182</v>
      </c>
    </row>
    <row r="105" customFormat="false" ht="12.75" hidden="false" customHeight="false" outlineLevel="0" collapsed="false">
      <c r="A105" s="0" t="n">
        <v>520100068</v>
      </c>
      <c r="B105" s="0" t="s">
        <v>96</v>
      </c>
      <c r="C105" s="1" t="n">
        <v>22.32</v>
      </c>
      <c r="D105" s="5" t="n">
        <f aca="false">C105/1.1</f>
        <v>20.2909090909091</v>
      </c>
    </row>
    <row r="106" customFormat="false" ht="12.75" hidden="false" customHeight="false" outlineLevel="0" collapsed="false">
      <c r="A106" s="0" t="n">
        <v>520100086</v>
      </c>
      <c r="B106" s="0" t="s">
        <v>97</v>
      </c>
      <c r="C106" s="1" t="n">
        <v>35.508</v>
      </c>
      <c r="D106" s="5" t="n">
        <f aca="false">C106/1.1</f>
        <v>32.28</v>
      </c>
    </row>
    <row r="107" customFormat="false" ht="12.75" hidden="false" customHeight="false" outlineLevel="0" collapsed="false">
      <c r="A107" s="0" t="n">
        <v>520100055</v>
      </c>
      <c r="B107" s="0" t="s">
        <v>98</v>
      </c>
      <c r="C107" s="1" t="n">
        <v>35.508</v>
      </c>
      <c r="D107" s="5" t="n">
        <f aca="false">C107/1.1</f>
        <v>32.28</v>
      </c>
    </row>
    <row r="108" customFormat="false" ht="12.75" hidden="false" customHeight="false" outlineLevel="0" collapsed="false">
      <c r="A108" s="0" t="n">
        <v>520100105</v>
      </c>
      <c r="B108" s="0" t="s">
        <v>99</v>
      </c>
      <c r="C108" s="1" t="n">
        <v>49.632</v>
      </c>
      <c r="D108" s="5" t="n">
        <f aca="false">C108/1.1</f>
        <v>45.12</v>
      </c>
    </row>
    <row r="109" customFormat="false" ht="12.75" hidden="false" customHeight="false" outlineLevel="0" collapsed="false">
      <c r="A109" s="0" t="n">
        <v>520100021</v>
      </c>
      <c r="B109" s="0" t="s">
        <v>100</v>
      </c>
      <c r="C109" s="1" t="n">
        <v>27.324</v>
      </c>
      <c r="D109" s="5" t="n">
        <f aca="false">C109/1.1</f>
        <v>24.84</v>
      </c>
    </row>
    <row r="110" customFormat="false" ht="12.75" hidden="false" customHeight="false" outlineLevel="0" collapsed="false">
      <c r="A110" s="0" t="n">
        <v>520100062</v>
      </c>
      <c r="B110" s="0" t="s">
        <v>101</v>
      </c>
      <c r="C110" s="1" t="n">
        <v>19.44</v>
      </c>
      <c r="D110" s="5" t="n">
        <f aca="false">C110/1.1</f>
        <v>17.6727272727273</v>
      </c>
    </row>
    <row r="111" customFormat="false" ht="12.75" hidden="false" customHeight="false" outlineLevel="0" collapsed="false">
      <c r="A111" s="0" t="n">
        <v>520100022</v>
      </c>
      <c r="B111" s="0" t="s">
        <v>102</v>
      </c>
      <c r="C111" s="1" t="n">
        <v>27.324</v>
      </c>
      <c r="D111" s="5" t="n">
        <f aca="false">C111/1.1</f>
        <v>24.84</v>
      </c>
    </row>
    <row r="112" customFormat="false" ht="12.75" hidden="false" customHeight="false" outlineLevel="0" collapsed="false">
      <c r="A112" s="0" t="n">
        <v>520100023</v>
      </c>
      <c r="B112" s="0" t="s">
        <v>103</v>
      </c>
      <c r="C112" s="1" t="n">
        <v>27.324</v>
      </c>
      <c r="D112" s="5" t="n">
        <f aca="false">C112/1.1</f>
        <v>24.84</v>
      </c>
    </row>
    <row r="113" customFormat="false" ht="12.75" hidden="false" customHeight="false" outlineLevel="0" collapsed="false">
      <c r="A113" s="0" t="n">
        <v>520100085</v>
      </c>
      <c r="B113" s="0" t="s">
        <v>104</v>
      </c>
      <c r="C113" s="1" t="n">
        <v>69.924</v>
      </c>
      <c r="D113" s="5" t="n">
        <f aca="false">C113/1.1</f>
        <v>63.5672727272727</v>
      </c>
    </row>
    <row r="114" customFormat="false" ht="12.75" hidden="false" customHeight="false" outlineLevel="0" collapsed="false">
      <c r="A114" s="3" t="s">
        <v>105</v>
      </c>
      <c r="B114" s="3"/>
      <c r="C114" s="4"/>
      <c r="D114" s="5"/>
    </row>
    <row r="115" customFormat="false" ht="12.75" hidden="false" customHeight="false" outlineLevel="0" collapsed="false">
      <c r="A115" s="0" t="n">
        <v>520200116</v>
      </c>
      <c r="B115" s="0" t="s">
        <v>106</v>
      </c>
      <c r="C115" s="1" t="n">
        <v>77.052</v>
      </c>
      <c r="D115" s="5" t="n">
        <f aca="false">C115/1.1</f>
        <v>70.0472727272727</v>
      </c>
    </row>
    <row r="116" customFormat="false" ht="12.75" hidden="false" customHeight="false" outlineLevel="0" collapsed="false">
      <c r="A116" s="0" t="n">
        <v>520200070</v>
      </c>
      <c r="B116" s="0" t="s">
        <v>107</v>
      </c>
      <c r="C116" s="1" t="n">
        <v>89.904</v>
      </c>
      <c r="D116" s="5" t="n">
        <f aca="false">C116/1.1</f>
        <v>81.7309090909091</v>
      </c>
    </row>
    <row r="117" customFormat="false" ht="12.75" hidden="false" customHeight="false" outlineLevel="0" collapsed="false">
      <c r="A117" s="0" t="n">
        <v>520200117</v>
      </c>
      <c r="B117" s="0" t="s">
        <v>108</v>
      </c>
      <c r="C117" s="1" t="n">
        <v>60.492</v>
      </c>
      <c r="D117" s="5" t="n">
        <f aca="false">C117/1.1</f>
        <v>54.9927272727273</v>
      </c>
    </row>
    <row r="118" customFormat="false" ht="12.75" hidden="false" customHeight="false" outlineLevel="0" collapsed="false">
      <c r="A118" s="0" t="n">
        <v>520200118</v>
      </c>
      <c r="B118" s="0" t="s">
        <v>109</v>
      </c>
      <c r="C118" s="1" t="n">
        <v>60.492</v>
      </c>
      <c r="D118" s="5" t="n">
        <f aca="false">C118/1.1</f>
        <v>54.9927272727273</v>
      </c>
    </row>
    <row r="119" customFormat="false" ht="12.75" hidden="false" customHeight="false" outlineLevel="0" collapsed="false">
      <c r="A119" s="0" t="n">
        <v>520200119</v>
      </c>
      <c r="B119" s="0" t="s">
        <v>110</v>
      </c>
      <c r="C119" s="1" t="n">
        <v>60.492</v>
      </c>
      <c r="D119" s="5" t="n">
        <f aca="false">C119/1.1</f>
        <v>54.9927272727273</v>
      </c>
    </row>
    <row r="120" customFormat="false" ht="12.75" hidden="false" customHeight="false" outlineLevel="0" collapsed="false">
      <c r="A120" s="0" t="n">
        <v>520200143</v>
      </c>
      <c r="B120" s="0" t="s">
        <v>111</v>
      </c>
      <c r="C120" s="1" t="n">
        <v>123.864</v>
      </c>
      <c r="D120" s="5" t="n">
        <f aca="false">C120/1.1</f>
        <v>112.603636363636</v>
      </c>
    </row>
    <row r="121" customFormat="false" ht="12.75" hidden="false" customHeight="false" outlineLevel="0" collapsed="false">
      <c r="A121" s="0" t="n">
        <v>520200144</v>
      </c>
      <c r="B121" s="0" t="s">
        <v>112</v>
      </c>
      <c r="C121" s="1" t="n">
        <v>127.104</v>
      </c>
      <c r="D121" s="5" t="n">
        <f aca="false">C121/1.1</f>
        <v>115.549090909091</v>
      </c>
    </row>
    <row r="122" customFormat="false" ht="12.75" hidden="false" customHeight="false" outlineLevel="0" collapsed="false">
      <c r="A122" s="0" t="n">
        <v>520200120</v>
      </c>
      <c r="B122" s="0" t="s">
        <v>113</v>
      </c>
      <c r="C122" s="1" t="n">
        <v>152.304</v>
      </c>
      <c r="D122" s="5" t="n">
        <f aca="false">C122/1.1</f>
        <v>138.458181818182</v>
      </c>
    </row>
    <row r="123" customFormat="false" ht="12.75" hidden="false" customHeight="false" outlineLevel="0" collapsed="false">
      <c r="A123" s="0" t="n">
        <v>520200145</v>
      </c>
      <c r="B123" s="0" t="s">
        <v>114</v>
      </c>
      <c r="C123" s="1" t="n">
        <v>189.396</v>
      </c>
      <c r="D123" s="5" t="n">
        <f aca="false">C123/1.1</f>
        <v>172.178181818182</v>
      </c>
    </row>
    <row r="124" customFormat="false" ht="12.75" hidden="false" customHeight="false" outlineLevel="0" collapsed="false">
      <c r="A124" s="0" t="n">
        <v>520200020</v>
      </c>
      <c r="B124" s="0" t="s">
        <v>115</v>
      </c>
      <c r="C124" s="1" t="n">
        <v>21.816</v>
      </c>
      <c r="D124" s="5" t="n">
        <f aca="false">C124/1.1</f>
        <v>19.8327272727273</v>
      </c>
    </row>
    <row r="125" customFormat="false" ht="12.75" hidden="false" customHeight="false" outlineLevel="0" collapsed="false">
      <c r="A125" s="0" t="n">
        <v>520200021</v>
      </c>
      <c r="B125" s="0" t="s">
        <v>116</v>
      </c>
      <c r="C125" s="1" t="n">
        <v>21.816</v>
      </c>
      <c r="D125" s="5" t="n">
        <f aca="false">C125/1.1</f>
        <v>19.8327272727273</v>
      </c>
    </row>
    <row r="126" customFormat="false" ht="12.75" hidden="false" customHeight="false" outlineLevel="0" collapsed="false">
      <c r="A126" s="0" t="n">
        <v>520200022</v>
      </c>
      <c r="B126" s="0" t="s">
        <v>117</v>
      </c>
      <c r="C126" s="1" t="n">
        <v>21.816</v>
      </c>
      <c r="D126" s="5" t="n">
        <f aca="false">C126/1.1</f>
        <v>19.8327272727273</v>
      </c>
    </row>
    <row r="127" customFormat="false" ht="12.75" hidden="false" customHeight="false" outlineLevel="0" collapsed="false">
      <c r="A127" s="0" t="n">
        <v>520200024</v>
      </c>
      <c r="B127" s="0" t="s">
        <v>118</v>
      </c>
      <c r="C127" s="1" t="n">
        <v>21.816</v>
      </c>
      <c r="D127" s="5" t="n">
        <f aca="false">C127/1.1</f>
        <v>19.8327272727273</v>
      </c>
    </row>
    <row r="128" customFormat="false" ht="12.75" hidden="false" customHeight="false" outlineLevel="0" collapsed="false">
      <c r="A128" s="0" t="n">
        <v>520200089</v>
      </c>
      <c r="B128" s="0" t="s">
        <v>119</v>
      </c>
      <c r="C128" s="1" t="n">
        <v>21.816</v>
      </c>
      <c r="D128" s="5" t="n">
        <f aca="false">C128/1.1</f>
        <v>19.8327272727273</v>
      </c>
    </row>
    <row r="129" customFormat="false" ht="12.75" hidden="false" customHeight="false" outlineLevel="0" collapsed="false">
      <c r="A129" s="0" t="n">
        <v>520200025</v>
      </c>
      <c r="B129" s="0" t="s">
        <v>120</v>
      </c>
      <c r="C129" s="1" t="n">
        <v>19.692</v>
      </c>
      <c r="D129" s="5" t="n">
        <f aca="false">C129/1.1</f>
        <v>17.9018181818182</v>
      </c>
    </row>
    <row r="130" customFormat="false" ht="12.75" hidden="false" customHeight="false" outlineLevel="0" collapsed="false">
      <c r="A130" s="0" t="n">
        <v>520200028</v>
      </c>
      <c r="B130" s="0" t="s">
        <v>121</v>
      </c>
      <c r="C130" s="1" t="n">
        <v>19.692</v>
      </c>
      <c r="D130" s="5" t="n">
        <f aca="false">C130/1.1</f>
        <v>17.9018181818182</v>
      </c>
    </row>
    <row r="131" customFormat="false" ht="12.75" hidden="false" customHeight="false" outlineLevel="0" collapsed="false">
      <c r="A131" s="0" t="n">
        <v>520200146</v>
      </c>
      <c r="B131" s="0" t="s">
        <v>122</v>
      </c>
      <c r="C131" s="1" t="n">
        <v>32.688</v>
      </c>
      <c r="D131" s="5" t="n">
        <f aca="false">C131/1.1</f>
        <v>29.7163636363636</v>
      </c>
    </row>
    <row r="132" customFormat="false" ht="12.75" hidden="false" customHeight="false" outlineLevel="0" collapsed="false">
      <c r="A132" s="0" t="n">
        <v>520200033</v>
      </c>
      <c r="B132" s="0" t="s">
        <v>123</v>
      </c>
      <c r="C132" s="1" t="n">
        <v>32.688</v>
      </c>
      <c r="D132" s="5" t="n">
        <f aca="false">C132/1.1</f>
        <v>29.7163636363636</v>
      </c>
    </row>
    <row r="133" customFormat="false" ht="12.75" hidden="false" customHeight="false" outlineLevel="0" collapsed="false">
      <c r="A133" s="0" t="n">
        <v>520200093</v>
      </c>
      <c r="B133" s="0" t="s">
        <v>124</v>
      </c>
      <c r="C133" s="1" t="n">
        <v>32.688</v>
      </c>
      <c r="D133" s="5" t="n">
        <f aca="false">C133/1.1</f>
        <v>29.7163636363636</v>
      </c>
    </row>
    <row r="134" customFormat="false" ht="12.75" hidden="false" customHeight="false" outlineLevel="0" collapsed="false">
      <c r="A134" s="0" t="n">
        <v>520200094</v>
      </c>
      <c r="B134" s="0" t="s">
        <v>125</v>
      </c>
      <c r="C134" s="1" t="n">
        <v>43.704</v>
      </c>
      <c r="D134" s="5" t="n">
        <f aca="false">C134/1.1</f>
        <v>39.7309090909091</v>
      </c>
    </row>
    <row r="135" customFormat="false" ht="12.75" hidden="false" customHeight="false" outlineLevel="0" collapsed="false">
      <c r="A135" s="0" t="n">
        <v>520200036</v>
      </c>
      <c r="B135" s="0" t="s">
        <v>126</v>
      </c>
      <c r="C135" s="1" t="n">
        <v>54.72</v>
      </c>
      <c r="D135" s="5" t="n">
        <f aca="false">C135/1.1</f>
        <v>49.7454545454545</v>
      </c>
    </row>
    <row r="136" customFormat="false" ht="12.75" hidden="false" customHeight="false" outlineLevel="0" collapsed="false">
      <c r="A136" s="0" t="n">
        <v>520200037</v>
      </c>
      <c r="B136" s="0" t="s">
        <v>127</v>
      </c>
      <c r="C136" s="1" t="n">
        <v>120.024</v>
      </c>
      <c r="D136" s="5" t="n">
        <f aca="false">C136/1.1</f>
        <v>109.112727272727</v>
      </c>
    </row>
    <row r="137" customFormat="false" ht="12.75" hidden="false" customHeight="false" outlineLevel="0" collapsed="false">
      <c r="A137" s="0" t="n">
        <v>520200068</v>
      </c>
      <c r="B137" s="0" t="s">
        <v>128</v>
      </c>
      <c r="C137" s="1" t="n">
        <v>123.912</v>
      </c>
      <c r="D137" s="5" t="n">
        <f aca="false">C137/1.1</f>
        <v>112.647272727273</v>
      </c>
    </row>
    <row r="138" customFormat="false" ht="12.75" hidden="false" customHeight="false" outlineLevel="0" collapsed="false">
      <c r="A138" s="0" t="n">
        <v>520200038</v>
      </c>
      <c r="B138" s="0" t="s">
        <v>129</v>
      </c>
      <c r="C138" s="1" t="n">
        <v>557.76</v>
      </c>
      <c r="D138" s="5" t="n">
        <f aca="false">C138/1.1</f>
        <v>507.054545454545</v>
      </c>
    </row>
    <row r="139" s="3" customFormat="true" ht="12.75" hidden="false" customHeight="false" outlineLevel="0" collapsed="false">
      <c r="A139" s="0" t="n">
        <v>520200095</v>
      </c>
      <c r="B139" s="0" t="s">
        <v>130</v>
      </c>
      <c r="C139" s="1" t="n">
        <v>1419.096</v>
      </c>
      <c r="D139" s="5" t="n">
        <f aca="false">C139/1.1</f>
        <v>1290.08727272727</v>
      </c>
    </row>
    <row r="140" s="3" customFormat="true" ht="12.75" hidden="false" customHeight="false" outlineLevel="0" collapsed="false">
      <c r="A140" s="3" t="s">
        <v>131</v>
      </c>
      <c r="C140" s="4"/>
      <c r="D140" s="5"/>
    </row>
    <row r="141" s="3" customFormat="true" ht="12.75" hidden="false" customHeight="false" outlineLevel="0" collapsed="false">
      <c r="A141" s="0" t="n">
        <v>530000001</v>
      </c>
      <c r="B141" s="0" t="s">
        <v>132</v>
      </c>
      <c r="C141" s="1" t="n">
        <v>1826.832</v>
      </c>
      <c r="D141" s="5" t="n">
        <f aca="false">C141/1.1</f>
        <v>1660.75636363636</v>
      </c>
    </row>
    <row r="142" s="3" customFormat="true" ht="12.75" hidden="false" customHeight="false" outlineLevel="0" collapsed="false">
      <c r="A142" s="0" t="n">
        <v>530000004</v>
      </c>
      <c r="B142" s="0" t="s">
        <v>133</v>
      </c>
      <c r="C142" s="1" t="n">
        <v>2102.88</v>
      </c>
      <c r="D142" s="5" t="n">
        <f aca="false">C142/1.1</f>
        <v>1911.70909090909</v>
      </c>
    </row>
    <row r="143" s="3" customFormat="true" ht="12.75" hidden="false" customHeight="false" outlineLevel="0" collapsed="false">
      <c r="A143" s="0" t="n">
        <v>530000003</v>
      </c>
      <c r="B143" s="0" t="s">
        <v>134</v>
      </c>
      <c r="C143" s="1" t="n">
        <v>2056.608</v>
      </c>
      <c r="D143" s="5" t="n">
        <f aca="false">C143/1.1</f>
        <v>1869.64363636364</v>
      </c>
    </row>
    <row r="144" customFormat="false" ht="12.75" hidden="false" customHeight="false" outlineLevel="0" collapsed="false">
      <c r="A144" s="3" t="s">
        <v>135</v>
      </c>
      <c r="B144" s="3"/>
      <c r="C144" s="4"/>
      <c r="D144" s="5"/>
    </row>
    <row r="145" customFormat="false" ht="12.75" hidden="false" customHeight="false" outlineLevel="0" collapsed="false">
      <c r="A145" s="0" t="n">
        <v>1005050010</v>
      </c>
      <c r="B145" s="0" t="s">
        <v>136</v>
      </c>
      <c r="C145" s="1" t="n">
        <v>39.552</v>
      </c>
      <c r="D145" s="5" t="n">
        <f aca="false">C145/1.1</f>
        <v>35.9563636363636</v>
      </c>
    </row>
    <row r="146" customFormat="false" ht="12.75" hidden="false" customHeight="false" outlineLevel="0" collapsed="false">
      <c r="A146" s="0" t="n">
        <v>1005050011</v>
      </c>
      <c r="B146" s="0" t="s">
        <v>137</v>
      </c>
      <c r="C146" s="1" t="n">
        <v>39.552</v>
      </c>
      <c r="D146" s="5" t="n">
        <f aca="false">C146/1.1</f>
        <v>35.9563636363636</v>
      </c>
    </row>
    <row r="147" customFormat="false" ht="12.75" hidden="false" customHeight="false" outlineLevel="0" collapsed="false">
      <c r="A147" s="0" t="n">
        <v>1005050039</v>
      </c>
      <c r="B147" s="0" t="s">
        <v>138</v>
      </c>
      <c r="C147" s="1" t="n">
        <v>14.316</v>
      </c>
      <c r="D147" s="5" t="n">
        <f aca="false">C147/1.1</f>
        <v>13.0145454545455</v>
      </c>
    </row>
    <row r="148" customFormat="false" ht="12.75" hidden="false" customHeight="false" outlineLevel="0" collapsed="false">
      <c r="A148" s="0" t="n">
        <v>1005050035</v>
      </c>
      <c r="B148" s="0" t="s">
        <v>139</v>
      </c>
      <c r="C148" s="1" t="n">
        <v>14.316</v>
      </c>
      <c r="D148" s="5" t="n">
        <f aca="false">C148/1.1</f>
        <v>13.0145454545455</v>
      </c>
    </row>
    <row r="149" customFormat="false" ht="12.75" hidden="false" customHeight="false" outlineLevel="0" collapsed="false">
      <c r="A149" s="0" t="n">
        <v>1005050004</v>
      </c>
      <c r="B149" s="0" t="s">
        <v>140</v>
      </c>
      <c r="C149" s="1" t="n">
        <v>16.452</v>
      </c>
      <c r="D149" s="5" t="n">
        <f aca="false">C149/1.1</f>
        <v>14.9563636363636</v>
      </c>
    </row>
    <row r="150" customFormat="false" ht="12.75" hidden="false" customHeight="false" outlineLevel="0" collapsed="false">
      <c r="A150" s="0" t="n">
        <v>1005050036</v>
      </c>
      <c r="B150" s="0" t="s">
        <v>141</v>
      </c>
      <c r="C150" s="1" t="n">
        <v>14.316</v>
      </c>
      <c r="D150" s="5" t="n">
        <f aca="false">C150/1.1</f>
        <v>13.0145454545455</v>
      </c>
    </row>
    <row r="151" customFormat="false" ht="12.75" hidden="false" customHeight="false" outlineLevel="0" collapsed="false">
      <c r="A151" s="3" t="s">
        <v>142</v>
      </c>
      <c r="B151" s="3"/>
      <c r="C151" s="4"/>
      <c r="D151" s="5"/>
    </row>
    <row r="152" customFormat="false" ht="12.75" hidden="false" customHeight="false" outlineLevel="0" collapsed="false">
      <c r="A152" s="0" t="n">
        <v>1005100002</v>
      </c>
      <c r="B152" s="0" t="s">
        <v>143</v>
      </c>
      <c r="C152" s="1" t="n">
        <v>16.056</v>
      </c>
      <c r="D152" s="5" t="n">
        <f aca="false">C152/1.1</f>
        <v>14.5963636363636</v>
      </c>
    </row>
    <row r="153" customFormat="false" ht="12.75" hidden="false" customHeight="false" outlineLevel="0" collapsed="false">
      <c r="A153" s="0" t="n">
        <v>1005100073</v>
      </c>
      <c r="B153" s="0" t="s">
        <v>144</v>
      </c>
      <c r="C153" s="1" t="n">
        <v>16.056</v>
      </c>
      <c r="D153" s="5" t="n">
        <f aca="false">C153/1.1</f>
        <v>14.5963636363636</v>
      </c>
    </row>
    <row r="154" customFormat="false" ht="12.75" hidden="false" customHeight="false" outlineLevel="0" collapsed="false">
      <c r="A154" s="0" t="n">
        <v>1005100098</v>
      </c>
      <c r="B154" s="0" t="s">
        <v>145</v>
      </c>
      <c r="C154" s="1" t="n">
        <v>53.16</v>
      </c>
      <c r="D154" s="5" t="n">
        <f aca="false">C154/1.1</f>
        <v>48.3272727272727</v>
      </c>
    </row>
    <row r="155" customFormat="false" ht="12.75" hidden="false" customHeight="false" outlineLevel="0" collapsed="false">
      <c r="A155" s="0" t="n">
        <v>1005100003</v>
      </c>
      <c r="B155" s="0" t="s">
        <v>146</v>
      </c>
      <c r="C155" s="1" t="n">
        <v>16.452</v>
      </c>
      <c r="D155" s="5" t="n">
        <f aca="false">C155/1.1</f>
        <v>14.9563636363636</v>
      </c>
    </row>
    <row r="156" customFormat="false" ht="12.75" hidden="false" customHeight="false" outlineLevel="0" collapsed="false">
      <c r="A156" s="0" t="n">
        <v>1005100113</v>
      </c>
      <c r="B156" s="0" t="s">
        <v>147</v>
      </c>
      <c r="C156" s="1" t="n">
        <v>18.096</v>
      </c>
      <c r="D156" s="5" t="n">
        <f aca="false">C156/1.1</f>
        <v>16.4509090909091</v>
      </c>
    </row>
    <row r="157" customFormat="false" ht="12.75" hidden="false" customHeight="false" outlineLevel="0" collapsed="false">
      <c r="A157" s="3" t="s">
        <v>148</v>
      </c>
      <c r="B157" s="3"/>
      <c r="C157" s="4"/>
      <c r="D157" s="5"/>
    </row>
    <row r="158" customFormat="false" ht="12.75" hidden="false" customHeight="false" outlineLevel="0" collapsed="false">
      <c r="A158" s="0" t="n">
        <v>1005150215</v>
      </c>
      <c r="B158" s="0" t="s">
        <v>149</v>
      </c>
      <c r="C158" s="1" t="n">
        <v>64.344</v>
      </c>
      <c r="D158" s="5" t="n">
        <f aca="false">C158/1.1</f>
        <v>58.4945454545454</v>
      </c>
    </row>
    <row r="159" customFormat="false" ht="12.75" hidden="false" customHeight="false" outlineLevel="0" collapsed="false">
      <c r="A159" s="0" t="n">
        <v>1005150190</v>
      </c>
      <c r="B159" s="0" t="s">
        <v>150</v>
      </c>
      <c r="C159" s="1" t="n">
        <v>61.464</v>
      </c>
      <c r="D159" s="5" t="n">
        <f aca="false">C159/1.1</f>
        <v>55.8763636363636</v>
      </c>
    </row>
    <row r="160" customFormat="false" ht="12.75" hidden="false" customHeight="false" outlineLevel="0" collapsed="false">
      <c r="A160" s="0" t="n">
        <v>1005150306</v>
      </c>
      <c r="B160" s="0" t="s">
        <v>151</v>
      </c>
      <c r="C160" s="1" t="n">
        <v>87.876</v>
      </c>
      <c r="D160" s="5" t="n">
        <f aca="false">C160/1.1</f>
        <v>79.8872727272727</v>
      </c>
    </row>
    <row r="161" customFormat="false" ht="12.75" hidden="false" customHeight="false" outlineLevel="0" collapsed="false">
      <c r="A161" s="3" t="s">
        <v>152</v>
      </c>
      <c r="B161" s="3"/>
      <c r="D161" s="5"/>
    </row>
    <row r="162" customFormat="false" ht="12.75" hidden="false" customHeight="false" outlineLevel="0" collapsed="false">
      <c r="A162" s="0" t="n">
        <v>1005150390</v>
      </c>
      <c r="B162" s="0" t="s">
        <v>153</v>
      </c>
      <c r="C162" s="1" t="n">
        <v>56.712</v>
      </c>
      <c r="D162" s="5" t="n">
        <f aca="false">C162/1.1</f>
        <v>51.5563636363636</v>
      </c>
    </row>
    <row r="163" customFormat="false" ht="12.75" hidden="false" customHeight="false" outlineLevel="0" collapsed="false">
      <c r="A163" s="0" t="n">
        <v>1005150201</v>
      </c>
      <c r="B163" s="0" t="s">
        <v>154</v>
      </c>
      <c r="C163" s="1" t="n">
        <v>47.496</v>
      </c>
      <c r="D163" s="5" t="n">
        <f aca="false">C163/1.1</f>
        <v>43.1781818181818</v>
      </c>
    </row>
    <row r="164" customFormat="false" ht="12.75" hidden="false" customHeight="false" outlineLevel="0" collapsed="false">
      <c r="A164" s="0" t="n">
        <v>1005150165</v>
      </c>
      <c r="B164" s="0" t="s">
        <v>155</v>
      </c>
      <c r="C164" s="1" t="n">
        <v>62.58</v>
      </c>
      <c r="D164" s="5" t="n">
        <f aca="false">C164/1.1</f>
        <v>56.8909090909091</v>
      </c>
    </row>
    <row r="165" customFormat="false" ht="12.75" hidden="false" customHeight="false" outlineLevel="0" collapsed="false">
      <c r="A165" s="0" t="n">
        <v>1005150065</v>
      </c>
      <c r="B165" s="0" t="s">
        <v>156</v>
      </c>
      <c r="C165" s="1" t="n">
        <v>67.584</v>
      </c>
      <c r="D165" s="5" t="n">
        <f aca="false">C165/1.1</f>
        <v>61.44</v>
      </c>
    </row>
    <row r="166" customFormat="false" ht="12.75" hidden="false" customHeight="false" outlineLevel="0" collapsed="false">
      <c r="A166" s="0" t="n">
        <v>1005150062</v>
      </c>
      <c r="B166" s="0" t="s">
        <v>157</v>
      </c>
      <c r="C166" s="1" t="n">
        <v>62.964</v>
      </c>
      <c r="D166" s="5" t="n">
        <f aca="false">C166/1.1</f>
        <v>57.24</v>
      </c>
    </row>
    <row r="167" customFormat="false" ht="12.75" hidden="false" customHeight="false" outlineLevel="0" collapsed="false">
      <c r="A167" s="0" t="n">
        <v>1005150161</v>
      </c>
      <c r="B167" s="0" t="s">
        <v>158</v>
      </c>
      <c r="C167" s="1" t="n">
        <v>67.584</v>
      </c>
      <c r="D167" s="5" t="n">
        <f aca="false">C167/1.1</f>
        <v>61.44</v>
      </c>
    </row>
    <row r="168" customFormat="false" ht="12.75" hidden="false" customHeight="false" outlineLevel="0" collapsed="false">
      <c r="A168" s="0" t="n">
        <v>1005150159</v>
      </c>
      <c r="B168" s="0" t="s">
        <v>159</v>
      </c>
      <c r="C168" s="1" t="n">
        <v>67.584</v>
      </c>
      <c r="D168" s="5" t="n">
        <f aca="false">C168/1.1</f>
        <v>61.44</v>
      </c>
    </row>
    <row r="169" customFormat="false" ht="12.75" hidden="false" customHeight="false" outlineLevel="0" collapsed="false">
      <c r="A169" s="0" t="n">
        <v>1005150142</v>
      </c>
      <c r="B169" s="0" t="s">
        <v>160</v>
      </c>
      <c r="C169" s="1" t="n">
        <v>67.584</v>
      </c>
      <c r="D169" s="5" t="n">
        <f aca="false">C169/1.1</f>
        <v>61.44</v>
      </c>
    </row>
    <row r="170" customFormat="false" ht="12.75" hidden="false" customHeight="false" outlineLevel="0" collapsed="false">
      <c r="A170" s="3" t="s">
        <v>161</v>
      </c>
      <c r="B170" s="3"/>
      <c r="D170" s="5"/>
    </row>
    <row r="171" customFormat="false" ht="12.75" hidden="false" customHeight="false" outlineLevel="0" collapsed="false">
      <c r="A171" s="0" t="n">
        <v>1005150391</v>
      </c>
      <c r="B171" s="0" t="s">
        <v>162</v>
      </c>
      <c r="C171" s="1" t="n">
        <v>47.496</v>
      </c>
      <c r="D171" s="5" t="n">
        <f aca="false">C171/1.1</f>
        <v>43.1781818181818</v>
      </c>
    </row>
    <row r="172" customFormat="false" ht="12.75" hidden="false" customHeight="false" outlineLevel="0" collapsed="false">
      <c r="A172" s="0" t="n">
        <v>1005150152</v>
      </c>
      <c r="B172" s="0" t="s">
        <v>163</v>
      </c>
      <c r="C172" s="1" t="n">
        <v>56.808</v>
      </c>
      <c r="D172" s="5" t="n">
        <f aca="false">C172/1.1</f>
        <v>51.6436363636364</v>
      </c>
    </row>
    <row r="173" customFormat="false" ht="12.75" hidden="false" customHeight="false" outlineLevel="0" collapsed="false">
      <c r="A173" s="3" t="s">
        <v>164</v>
      </c>
      <c r="B173" s="3"/>
      <c r="C173" s="6"/>
      <c r="D173" s="5"/>
    </row>
    <row r="174" customFormat="false" ht="12.75" hidden="false" customHeight="false" outlineLevel="0" collapsed="false">
      <c r="A174" s="0" t="n">
        <v>1005150392</v>
      </c>
      <c r="B174" s="0" t="s">
        <v>165</v>
      </c>
      <c r="C174" s="1" t="n">
        <v>47.496</v>
      </c>
      <c r="D174" s="5" t="n">
        <f aca="false">C174/1.1</f>
        <v>43.1781818181818</v>
      </c>
    </row>
    <row r="175" customFormat="false" ht="12.75" hidden="false" customHeight="false" outlineLevel="0" collapsed="false">
      <c r="A175" s="0" t="n">
        <v>1005150187</v>
      </c>
      <c r="B175" s="0" t="s">
        <v>166</v>
      </c>
      <c r="C175" s="1" t="n">
        <v>56.712</v>
      </c>
      <c r="D175" s="5" t="n">
        <f aca="false">C175/1.1</f>
        <v>51.5563636363636</v>
      </c>
    </row>
    <row r="176" customFormat="false" ht="12.75" hidden="false" customHeight="false" outlineLevel="0" collapsed="false">
      <c r="A176" s="0" t="n">
        <v>1005150393</v>
      </c>
      <c r="B176" s="0" t="s">
        <v>167</v>
      </c>
      <c r="C176" s="1" t="n">
        <v>56.712</v>
      </c>
      <c r="D176" s="5" t="n">
        <f aca="false">C176/1.1</f>
        <v>51.5563636363636</v>
      </c>
    </row>
    <row r="177" customFormat="false" ht="12.75" hidden="false" customHeight="false" outlineLevel="0" collapsed="false">
      <c r="A177" s="0" t="n">
        <v>1005150115</v>
      </c>
      <c r="B177" s="0" t="s">
        <v>168</v>
      </c>
      <c r="C177" s="1" t="n">
        <v>61.584</v>
      </c>
      <c r="D177" s="5" t="n">
        <f aca="false">C177/1.1</f>
        <v>55.9854545454545</v>
      </c>
    </row>
    <row r="178" customFormat="false" ht="12.75" hidden="false" customHeight="false" outlineLevel="0" collapsed="false">
      <c r="A178" s="0" t="n">
        <v>1005150144</v>
      </c>
      <c r="B178" s="0" t="s">
        <v>169</v>
      </c>
      <c r="C178" s="1" t="n">
        <v>61.584</v>
      </c>
      <c r="D178" s="5" t="n">
        <f aca="false">C178/1.1</f>
        <v>55.9854545454545</v>
      </c>
    </row>
    <row r="179" customFormat="false" ht="12.75" hidden="false" customHeight="false" outlineLevel="0" collapsed="false">
      <c r="A179" s="0" t="n">
        <v>1005150252</v>
      </c>
      <c r="B179" s="0" t="s">
        <v>170</v>
      </c>
      <c r="C179" s="1" t="n">
        <v>74.076</v>
      </c>
      <c r="D179" s="5" t="n">
        <f aca="false">C179/1.1</f>
        <v>67.3418181818182</v>
      </c>
    </row>
    <row r="180" customFormat="false" ht="12.75" hidden="false" customHeight="false" outlineLevel="0" collapsed="false">
      <c r="A180" s="0" t="n">
        <v>1005150166</v>
      </c>
      <c r="B180" s="0" t="s">
        <v>171</v>
      </c>
      <c r="C180" s="1" t="n">
        <v>61.584</v>
      </c>
      <c r="D180" s="5" t="n">
        <f aca="false">C180/1.1</f>
        <v>55.9854545454545</v>
      </c>
    </row>
    <row r="181" customFormat="false" ht="12.75" hidden="false" customHeight="false" outlineLevel="0" collapsed="false">
      <c r="A181" s="0" t="n">
        <v>1005150150</v>
      </c>
      <c r="B181" s="0" t="s">
        <v>172</v>
      </c>
      <c r="C181" s="1" t="n">
        <v>73.452</v>
      </c>
      <c r="D181" s="5" t="n">
        <f aca="false">C181/1.1</f>
        <v>66.7745454545455</v>
      </c>
    </row>
    <row r="182" customFormat="false" ht="12.75" hidden="false" customHeight="false" outlineLevel="0" collapsed="false">
      <c r="A182" s="0" t="n">
        <v>1005150168</v>
      </c>
      <c r="B182" s="0" t="s">
        <v>173</v>
      </c>
      <c r="C182" s="1" t="n">
        <v>76.392</v>
      </c>
      <c r="D182" s="5" t="n">
        <f aca="false">C182/1.1</f>
        <v>69.4472727272727</v>
      </c>
    </row>
    <row r="183" customFormat="false" ht="12.75" hidden="false" customHeight="false" outlineLevel="0" collapsed="false">
      <c r="A183" s="0" t="n">
        <v>1005150163</v>
      </c>
      <c r="B183" s="0" t="s">
        <v>174</v>
      </c>
      <c r="C183" s="1" t="n">
        <v>76.392</v>
      </c>
      <c r="D183" s="5" t="n">
        <f aca="false">C183/1.1</f>
        <v>69.4472727272727</v>
      </c>
    </row>
    <row r="184" customFormat="false" ht="12.75" hidden="false" customHeight="false" outlineLevel="0" collapsed="false">
      <c r="A184" s="0" t="n">
        <v>1005150230</v>
      </c>
      <c r="B184" s="0" t="s">
        <v>175</v>
      </c>
      <c r="C184" s="1" t="n">
        <v>89.184</v>
      </c>
      <c r="D184" s="5" t="n">
        <f aca="false">C184/1.1</f>
        <v>81.0763636363636</v>
      </c>
    </row>
    <row r="185" customFormat="false" ht="12.75" hidden="false" customHeight="false" outlineLevel="0" collapsed="false">
      <c r="A185" s="0" t="n">
        <v>1005150186</v>
      </c>
      <c r="B185" s="0" t="s">
        <v>176</v>
      </c>
      <c r="C185" s="1" t="n">
        <v>69.084</v>
      </c>
      <c r="D185" s="5" t="n">
        <f aca="false">C185/1.1</f>
        <v>62.8036363636364</v>
      </c>
    </row>
    <row r="186" customFormat="false" ht="12.75" hidden="false" customHeight="false" outlineLevel="0" collapsed="false">
      <c r="A186" s="0" t="n">
        <v>1005150189</v>
      </c>
      <c r="B186" s="0" t="s">
        <v>177</v>
      </c>
      <c r="C186" s="1" t="n">
        <v>73.452</v>
      </c>
      <c r="D186" s="5" t="n">
        <f aca="false">C186/1.1</f>
        <v>66.7745454545455</v>
      </c>
    </row>
    <row r="187" customFormat="false" ht="12.75" hidden="false" customHeight="false" outlineLevel="0" collapsed="false">
      <c r="A187" s="0" t="n">
        <v>1005150151</v>
      </c>
      <c r="B187" s="0" t="s">
        <v>178</v>
      </c>
      <c r="C187" s="1" t="n">
        <v>73.452</v>
      </c>
      <c r="D187" s="5" t="n">
        <f aca="false">C187/1.1</f>
        <v>66.7745454545455</v>
      </c>
    </row>
    <row r="188" customFormat="false" ht="12.75" hidden="false" customHeight="false" outlineLevel="0" collapsed="false">
      <c r="A188" s="0" t="n">
        <v>1005150162</v>
      </c>
      <c r="B188" s="0" t="s">
        <v>179</v>
      </c>
      <c r="C188" s="1" t="n">
        <v>80.628</v>
      </c>
      <c r="D188" s="5" t="n">
        <f aca="false">C188/1.1</f>
        <v>73.2981818181818</v>
      </c>
    </row>
    <row r="189" customFormat="false" ht="12.75" hidden="false" customHeight="false" outlineLevel="0" collapsed="false">
      <c r="A189" s="0" t="n">
        <v>1005150191</v>
      </c>
      <c r="B189" s="0" t="s">
        <v>180</v>
      </c>
      <c r="C189" s="1" t="n">
        <v>84.648</v>
      </c>
      <c r="D189" s="5" t="n">
        <f aca="false">C189/1.1</f>
        <v>76.9527272727273</v>
      </c>
    </row>
    <row r="190" customFormat="false" ht="12.75" hidden="false" customHeight="false" outlineLevel="0" collapsed="false">
      <c r="A190" s="0" t="n">
        <v>1005150231</v>
      </c>
      <c r="B190" s="0" t="s">
        <v>181</v>
      </c>
      <c r="C190" s="1" t="n">
        <v>87.876</v>
      </c>
      <c r="D190" s="5" t="n">
        <f aca="false">C190/1.1</f>
        <v>79.8872727272727</v>
      </c>
    </row>
    <row r="191" customFormat="false" ht="12.75" hidden="false" customHeight="false" outlineLevel="0" collapsed="false">
      <c r="A191" s="0" t="n">
        <v>1005150281</v>
      </c>
      <c r="B191" s="0" t="s">
        <v>182</v>
      </c>
      <c r="C191" s="1" t="n">
        <v>74.22</v>
      </c>
      <c r="D191" s="5" t="n">
        <f aca="false">C191/1.1</f>
        <v>67.4727272727273</v>
      </c>
    </row>
    <row r="192" customFormat="false" ht="12.75" hidden="false" customHeight="false" outlineLevel="0" collapsed="false">
      <c r="A192" s="3" t="s">
        <v>183</v>
      </c>
      <c r="B192" s="3"/>
      <c r="D192" s="5"/>
    </row>
    <row r="193" customFormat="false" ht="12.75" hidden="false" customHeight="false" outlineLevel="0" collapsed="false">
      <c r="A193" s="0" t="n">
        <v>1005150394</v>
      </c>
      <c r="B193" s="0" t="s">
        <v>184</v>
      </c>
      <c r="C193" s="1" t="n">
        <v>43.692</v>
      </c>
      <c r="D193" s="5" t="n">
        <f aca="false">C193/1.1</f>
        <v>39.72</v>
      </c>
    </row>
    <row r="194" customFormat="false" ht="12.75" hidden="false" customHeight="false" outlineLevel="0" collapsed="false">
      <c r="A194" s="0" t="n">
        <v>1005150143</v>
      </c>
      <c r="B194" s="0" t="s">
        <v>185</v>
      </c>
      <c r="C194" s="1" t="n">
        <v>54.144</v>
      </c>
      <c r="D194" s="5" t="n">
        <f aca="false">C194/1.1</f>
        <v>49.2218181818182</v>
      </c>
    </row>
    <row r="195" customFormat="false" ht="12.75" hidden="false" customHeight="false" outlineLevel="0" collapsed="false">
      <c r="A195" s="0" t="n">
        <v>1005150194</v>
      </c>
      <c r="B195" s="0" t="s">
        <v>186</v>
      </c>
      <c r="C195" s="1" t="n">
        <v>57.708</v>
      </c>
      <c r="D195" s="5" t="n">
        <f aca="false">C195/1.1</f>
        <v>52.4618181818182</v>
      </c>
    </row>
    <row r="196" customFormat="false" ht="12.75" hidden="false" customHeight="false" outlineLevel="0" collapsed="false">
      <c r="A196" s="0" t="n">
        <v>1005150174</v>
      </c>
      <c r="B196" s="0" t="s">
        <v>187</v>
      </c>
      <c r="C196" s="1" t="n">
        <v>57.708</v>
      </c>
      <c r="D196" s="5" t="n">
        <f aca="false">C196/1.1</f>
        <v>52.4618181818182</v>
      </c>
    </row>
    <row r="197" customFormat="false" ht="12.75" hidden="false" customHeight="false" outlineLevel="0" collapsed="false">
      <c r="A197" s="0" t="n">
        <v>1005150232</v>
      </c>
      <c r="B197" s="0" t="s">
        <v>188</v>
      </c>
      <c r="C197" s="1" t="n">
        <v>62.232</v>
      </c>
      <c r="D197" s="5" t="n">
        <f aca="false">C197/1.1</f>
        <v>56.5745454545455</v>
      </c>
    </row>
    <row r="198" customFormat="false" ht="12.75" hidden="false" customHeight="false" outlineLevel="0" collapsed="false">
      <c r="A198" s="0" t="n">
        <v>1005250184</v>
      </c>
      <c r="B198" s="0" t="s">
        <v>189</v>
      </c>
      <c r="C198" s="1" t="n">
        <v>55.236</v>
      </c>
      <c r="D198" s="5" t="n">
        <f aca="false">C198/1.1</f>
        <v>50.2145454545455</v>
      </c>
    </row>
    <row r="199" customFormat="false" ht="12.75" hidden="false" customHeight="false" outlineLevel="0" collapsed="false">
      <c r="A199" s="3" t="s">
        <v>190</v>
      </c>
      <c r="B199" s="3"/>
      <c r="D199" s="5"/>
    </row>
    <row r="200" customFormat="false" ht="12.75" hidden="false" customHeight="false" outlineLevel="0" collapsed="false">
      <c r="A200" s="0" t="n">
        <v>1005250223</v>
      </c>
      <c r="B200" s="0" t="s">
        <v>191</v>
      </c>
      <c r="C200" s="1" t="n">
        <v>80.028</v>
      </c>
      <c r="D200" s="5" t="n">
        <f aca="false">C200/1.1</f>
        <v>72.7527272727273</v>
      </c>
    </row>
    <row r="201" customFormat="false" ht="12.75" hidden="false" customHeight="false" outlineLevel="0" collapsed="false">
      <c r="A201" s="0" t="n">
        <v>1005250299</v>
      </c>
      <c r="B201" s="0" t="s">
        <v>192</v>
      </c>
      <c r="C201" s="1" t="n">
        <v>86.676</v>
      </c>
      <c r="D201" s="5" t="n">
        <f aca="false">C201/1.1</f>
        <v>78.7963636363636</v>
      </c>
    </row>
    <row r="202" customFormat="false" ht="12.75" hidden="false" customHeight="false" outlineLevel="0" collapsed="false">
      <c r="A202" s="0" t="n">
        <v>1005250338</v>
      </c>
      <c r="B202" s="0" t="s">
        <v>193</v>
      </c>
      <c r="C202" s="1" t="n">
        <v>86.676</v>
      </c>
      <c r="D202" s="5" t="n">
        <f aca="false">C202/1.1</f>
        <v>78.7963636363636</v>
      </c>
    </row>
    <row r="203" customFormat="false" ht="12.75" hidden="false" customHeight="false" outlineLevel="0" collapsed="false">
      <c r="A203" s="0" t="n">
        <v>1005250313</v>
      </c>
      <c r="B203" s="0" t="s">
        <v>194</v>
      </c>
      <c r="C203" s="1" t="n">
        <v>86.676</v>
      </c>
      <c r="D203" s="5" t="n">
        <f aca="false">C203/1.1</f>
        <v>78.7963636363636</v>
      </c>
    </row>
    <row r="204" customFormat="false" ht="12.75" hidden="false" customHeight="false" outlineLevel="0" collapsed="false">
      <c r="A204" s="0" t="n">
        <v>1005250339</v>
      </c>
      <c r="B204" s="0" t="s">
        <v>195</v>
      </c>
      <c r="C204" s="1" t="n">
        <v>86.676</v>
      </c>
      <c r="D204" s="5" t="n">
        <f aca="false">C204/1.1</f>
        <v>78.7963636363636</v>
      </c>
    </row>
    <row r="205" customFormat="false" ht="12.75" hidden="false" customHeight="false" outlineLevel="0" collapsed="false">
      <c r="A205" s="0" t="n">
        <v>1005250335</v>
      </c>
      <c r="B205" s="0" t="s">
        <v>196</v>
      </c>
      <c r="C205" s="1" t="n">
        <v>98.34</v>
      </c>
      <c r="D205" s="5" t="n">
        <f aca="false">C205/1.1</f>
        <v>89.4</v>
      </c>
    </row>
    <row r="206" customFormat="false" ht="12.75" hidden="false" customHeight="false" outlineLevel="0" collapsed="false">
      <c r="A206" s="0" t="n">
        <v>1005250340</v>
      </c>
      <c r="B206" s="0" t="s">
        <v>197</v>
      </c>
      <c r="C206" s="1" t="n">
        <v>86.676</v>
      </c>
      <c r="D206" s="5" t="n">
        <f aca="false">C206/1.1</f>
        <v>78.7963636363636</v>
      </c>
    </row>
    <row r="207" customFormat="false" ht="12.75" hidden="false" customHeight="false" outlineLevel="0" collapsed="false">
      <c r="A207" s="0" t="n">
        <v>1005250416</v>
      </c>
      <c r="B207" s="0" t="s">
        <v>198</v>
      </c>
      <c r="C207" s="1" t="n">
        <v>82.548</v>
      </c>
      <c r="D207" s="5" t="n">
        <f aca="false">C207/1.1</f>
        <v>75.0436363636364</v>
      </c>
    </row>
    <row r="208" customFormat="false" ht="12.75" hidden="false" customHeight="false" outlineLevel="0" collapsed="false">
      <c r="A208" s="0" t="n">
        <v>1005250242</v>
      </c>
      <c r="B208" s="0" t="s">
        <v>199</v>
      </c>
      <c r="C208" s="1" t="n">
        <v>89.46</v>
      </c>
      <c r="D208" s="5" t="n">
        <f aca="false">C208/1.1</f>
        <v>81.3272727272727</v>
      </c>
    </row>
    <row r="209" customFormat="false" ht="12.75" hidden="false" customHeight="false" outlineLevel="0" collapsed="false">
      <c r="A209" s="0" t="n">
        <v>1005250159</v>
      </c>
      <c r="B209" s="0" t="s">
        <v>200</v>
      </c>
      <c r="C209" s="1" t="n">
        <v>90.876</v>
      </c>
      <c r="D209" s="5" t="n">
        <f aca="false">C209/1.1</f>
        <v>82.6145454545455</v>
      </c>
    </row>
    <row r="210" customFormat="false" ht="12.75" hidden="false" customHeight="false" outlineLevel="0" collapsed="false">
      <c r="A210" s="0" t="n">
        <v>1005250414</v>
      </c>
      <c r="B210" s="0" t="s">
        <v>201</v>
      </c>
      <c r="C210" s="1" t="n">
        <v>96.9</v>
      </c>
      <c r="D210" s="5" t="n">
        <f aca="false">C210/1.1</f>
        <v>88.0909090909091</v>
      </c>
    </row>
    <row r="211" customFormat="false" ht="12.75" hidden="false" customHeight="false" outlineLevel="0" collapsed="false">
      <c r="A211" s="0" t="n">
        <v>1005250415</v>
      </c>
      <c r="B211" s="0" t="s">
        <v>202</v>
      </c>
      <c r="C211" s="1" t="n">
        <v>96.9</v>
      </c>
      <c r="D211" s="5" t="n">
        <f aca="false">C211/1.1</f>
        <v>88.0909090909091</v>
      </c>
    </row>
    <row r="212" customFormat="false" ht="12.75" hidden="false" customHeight="false" outlineLevel="0" collapsed="false">
      <c r="A212" s="0" t="n">
        <v>1005250418</v>
      </c>
      <c r="B212" s="0" t="s">
        <v>203</v>
      </c>
      <c r="C212" s="1" t="n">
        <v>96.9</v>
      </c>
      <c r="D212" s="5" t="n">
        <f aca="false">C212/1.1</f>
        <v>88.0909090909091</v>
      </c>
    </row>
    <row r="213" customFormat="false" ht="12.75" hidden="false" customHeight="false" outlineLevel="0" collapsed="false">
      <c r="A213" s="0" t="n">
        <v>1005250107</v>
      </c>
      <c r="B213" s="0" t="s">
        <v>204</v>
      </c>
      <c r="C213" s="1" t="n">
        <v>73.608</v>
      </c>
      <c r="D213" s="5" t="n">
        <f aca="false">C213/1.1</f>
        <v>66.9163636363636</v>
      </c>
    </row>
    <row r="214" customFormat="false" ht="12.75" hidden="false" customHeight="false" outlineLevel="0" collapsed="false">
      <c r="A214" s="0" t="n">
        <v>1005250108</v>
      </c>
      <c r="B214" s="0" t="s">
        <v>205</v>
      </c>
      <c r="C214" s="1" t="n">
        <v>73.104</v>
      </c>
      <c r="D214" s="5" t="n">
        <f aca="false">C214/1.1</f>
        <v>66.4581818181818</v>
      </c>
    </row>
    <row r="215" customFormat="false" ht="12.75" hidden="false" customHeight="false" outlineLevel="0" collapsed="false">
      <c r="A215" s="0" t="n">
        <v>1005250070</v>
      </c>
      <c r="B215" s="0" t="s">
        <v>206</v>
      </c>
      <c r="C215" s="1" t="n">
        <v>71.016</v>
      </c>
      <c r="D215" s="5" t="n">
        <f aca="false">C215/1.1</f>
        <v>64.56</v>
      </c>
    </row>
    <row r="216" customFormat="false" ht="12.75" hidden="false" customHeight="false" outlineLevel="0" collapsed="false">
      <c r="A216" s="0" t="n">
        <v>1005250059</v>
      </c>
      <c r="B216" s="0" t="s">
        <v>207</v>
      </c>
      <c r="C216" s="1" t="n">
        <v>71.016</v>
      </c>
      <c r="D216" s="5" t="n">
        <f aca="false">C216/1.1</f>
        <v>64.56</v>
      </c>
    </row>
    <row r="217" customFormat="false" ht="12.75" hidden="false" customHeight="false" outlineLevel="0" collapsed="false">
      <c r="A217" s="0" t="n">
        <v>1005250043</v>
      </c>
      <c r="B217" s="0" t="s">
        <v>208</v>
      </c>
      <c r="C217" s="1" t="n">
        <v>74.928</v>
      </c>
      <c r="D217" s="5" t="n">
        <f aca="false">C217/1.1</f>
        <v>68.1163636363636</v>
      </c>
    </row>
    <row r="218" customFormat="false" ht="12.75" hidden="false" customHeight="false" outlineLevel="0" collapsed="false">
      <c r="A218" s="0" t="n">
        <v>1005250041</v>
      </c>
      <c r="B218" s="0" t="s">
        <v>209</v>
      </c>
      <c r="C218" s="1" t="n">
        <v>71.604</v>
      </c>
      <c r="D218" s="5" t="n">
        <f aca="false">C218/1.1</f>
        <v>65.0945454545455</v>
      </c>
    </row>
    <row r="219" customFormat="false" ht="12.75" hidden="false" customHeight="false" outlineLevel="0" collapsed="false">
      <c r="A219" s="0" t="n">
        <v>1005250067</v>
      </c>
      <c r="B219" s="0" t="s">
        <v>210</v>
      </c>
      <c r="C219" s="1" t="n">
        <v>73.608</v>
      </c>
      <c r="D219" s="5" t="n">
        <f aca="false">C219/1.1</f>
        <v>66.9163636363636</v>
      </c>
    </row>
    <row r="220" customFormat="false" ht="12.75" hidden="false" customHeight="false" outlineLevel="0" collapsed="false">
      <c r="A220" s="0" t="n">
        <v>1005250056</v>
      </c>
      <c r="B220" s="0" t="s">
        <v>211</v>
      </c>
      <c r="C220" s="1" t="n">
        <v>70.284</v>
      </c>
      <c r="D220" s="5" t="n">
        <f aca="false">C220/1.1</f>
        <v>63.8945454545455</v>
      </c>
    </row>
    <row r="221" customFormat="false" ht="12.75" hidden="false" customHeight="false" outlineLevel="0" collapsed="false">
      <c r="A221" s="0" t="n">
        <v>1005250132</v>
      </c>
      <c r="B221" s="0" t="s">
        <v>212</v>
      </c>
      <c r="C221" s="1" t="n">
        <v>69.528</v>
      </c>
      <c r="D221" s="5" t="n">
        <f aca="false">C221/1.1</f>
        <v>63.2072727272727</v>
      </c>
    </row>
    <row r="222" customFormat="false" ht="12.75" hidden="false" customHeight="false" outlineLevel="0" collapsed="false">
      <c r="A222" s="0" t="n">
        <v>1005250054</v>
      </c>
      <c r="B222" s="0" t="s">
        <v>213</v>
      </c>
      <c r="C222" s="1" t="n">
        <v>69.048</v>
      </c>
      <c r="D222" s="5" t="n">
        <f aca="false">C222/1.1</f>
        <v>62.7709090909091</v>
      </c>
    </row>
    <row r="223" customFormat="false" ht="12.75" hidden="false" customHeight="false" outlineLevel="0" collapsed="false">
      <c r="A223" s="0" t="n">
        <v>1005250194</v>
      </c>
      <c r="B223" s="0" t="s">
        <v>214</v>
      </c>
      <c r="C223" s="1" t="n">
        <v>64.476</v>
      </c>
      <c r="D223" s="5" t="n">
        <f aca="false">C223/1.1</f>
        <v>58.6145454545455</v>
      </c>
    </row>
    <row r="224" customFormat="false" ht="12.75" hidden="false" customHeight="false" outlineLevel="0" collapsed="false">
      <c r="A224" s="0" t="n">
        <v>1005250204</v>
      </c>
      <c r="B224" s="0" t="s">
        <v>215</v>
      </c>
      <c r="C224" s="1" t="n">
        <v>68.028</v>
      </c>
      <c r="D224" s="5" t="n">
        <f aca="false">C224/1.1</f>
        <v>61.8436363636364</v>
      </c>
    </row>
    <row r="225" customFormat="false" ht="12.75" hidden="false" customHeight="false" outlineLevel="0" collapsed="false">
      <c r="A225" s="3" t="s">
        <v>216</v>
      </c>
      <c r="B225" s="3"/>
      <c r="C225" s="4"/>
      <c r="D225" s="5"/>
    </row>
    <row r="226" customFormat="false" ht="12.75" hidden="false" customHeight="false" outlineLevel="0" collapsed="false">
      <c r="A226" s="0" t="n">
        <v>1005310004</v>
      </c>
      <c r="B226" s="0" t="s">
        <v>217</v>
      </c>
      <c r="C226" s="1" t="n">
        <v>381.252</v>
      </c>
      <c r="D226" s="5" t="n">
        <f aca="false">C226/1.1</f>
        <v>346.592727272727</v>
      </c>
    </row>
    <row r="227" customFormat="false" ht="12.75" hidden="false" customHeight="false" outlineLevel="0" collapsed="false">
      <c r="A227" s="0" t="n">
        <v>1005450034</v>
      </c>
      <c r="B227" s="0" t="s">
        <v>218</v>
      </c>
      <c r="C227" s="1" t="n">
        <v>64.812</v>
      </c>
      <c r="D227" s="5" t="n">
        <f aca="false">C227/1.1</f>
        <v>58.92</v>
      </c>
    </row>
    <row r="228" customFormat="false" ht="12.75" hidden="false" customHeight="false" outlineLevel="0" collapsed="false">
      <c r="A228" s="0" t="n">
        <v>1005450036</v>
      </c>
      <c r="B228" s="0" t="s">
        <v>219</v>
      </c>
      <c r="C228" s="1" t="n">
        <v>32.412</v>
      </c>
      <c r="D228" s="5" t="n">
        <f aca="false">C228/1.1</f>
        <v>29.4654545454545</v>
      </c>
    </row>
    <row r="229" customFormat="false" ht="12.75" hidden="false" customHeight="false" outlineLevel="0" collapsed="false">
      <c r="A229" s="0" t="n">
        <v>1005450037</v>
      </c>
      <c r="B229" s="0" t="s">
        <v>220</v>
      </c>
      <c r="C229" s="1" t="n">
        <v>64.812</v>
      </c>
      <c r="D229" s="5" t="n">
        <f aca="false">C229/1.1</f>
        <v>58.92</v>
      </c>
    </row>
    <row r="230" customFormat="false" ht="12.75" hidden="false" customHeight="false" outlineLevel="0" collapsed="false">
      <c r="A230" s="0" t="n">
        <v>1005450038</v>
      </c>
      <c r="B230" s="0" t="s">
        <v>221</v>
      </c>
      <c r="C230" s="1" t="n">
        <v>64.812</v>
      </c>
      <c r="D230" s="5" t="n">
        <f aca="false">C230/1.1</f>
        <v>58.92</v>
      </c>
    </row>
    <row r="231" customFormat="false" ht="12.75" hidden="false" customHeight="false" outlineLevel="0" collapsed="false">
      <c r="A231" s="0" t="n">
        <v>1005450096</v>
      </c>
      <c r="B231" s="0" t="s">
        <v>222</v>
      </c>
      <c r="C231" s="1" t="n">
        <v>64.812</v>
      </c>
      <c r="D231" s="5" t="n">
        <f aca="false">C231/1.1</f>
        <v>58.92</v>
      </c>
    </row>
    <row r="232" customFormat="false" ht="12.75" hidden="false" customHeight="false" outlineLevel="0" collapsed="false">
      <c r="A232" s="0" t="n">
        <v>1005450046</v>
      </c>
      <c r="B232" s="0" t="s">
        <v>223</v>
      </c>
      <c r="C232" s="1" t="n">
        <v>28.8</v>
      </c>
      <c r="D232" s="5" t="n">
        <f aca="false">C232/1.1</f>
        <v>26.1818181818182</v>
      </c>
    </row>
    <row r="233" customFormat="false" ht="12.75" hidden="false" customHeight="false" outlineLevel="0" collapsed="false">
      <c r="A233" s="0" t="n">
        <v>1005450047</v>
      </c>
      <c r="B233" s="0" t="s">
        <v>224</v>
      </c>
      <c r="C233" s="1" t="n">
        <v>64.812</v>
      </c>
      <c r="D233" s="5" t="n">
        <f aca="false">C233/1.1</f>
        <v>58.92</v>
      </c>
    </row>
    <row r="234" customFormat="false" ht="12.75" hidden="false" customHeight="false" outlineLevel="0" collapsed="false">
      <c r="A234" s="0" t="n">
        <v>1005450048</v>
      </c>
      <c r="B234" s="0" t="s">
        <v>225</v>
      </c>
      <c r="C234" s="1" t="n">
        <v>64.716</v>
      </c>
      <c r="D234" s="5" t="n">
        <f aca="false">C234/1.1</f>
        <v>58.8327272727273</v>
      </c>
    </row>
    <row r="235" customFormat="false" ht="12.75" hidden="false" customHeight="false" outlineLevel="0" collapsed="false">
      <c r="A235" s="3" t="s">
        <v>226</v>
      </c>
      <c r="B235" s="3"/>
      <c r="C235" s="4"/>
      <c r="D235" s="5"/>
    </row>
    <row r="236" customFormat="false" ht="12.75" hidden="false" customHeight="false" outlineLevel="0" collapsed="false">
      <c r="A236" s="0" t="n">
        <v>1005500036</v>
      </c>
      <c r="B236" s="0" t="s">
        <v>227</v>
      </c>
      <c r="C236" s="1" t="n">
        <v>58.812</v>
      </c>
      <c r="D236" s="5" t="n">
        <f aca="false">C236/1.1</f>
        <v>53.4654545454545</v>
      </c>
    </row>
    <row r="237" customFormat="false" ht="12.75" hidden="false" customHeight="false" outlineLevel="0" collapsed="false">
      <c r="A237" s="0" t="n">
        <v>1005500003</v>
      </c>
      <c r="B237" s="0" t="s">
        <v>228</v>
      </c>
      <c r="C237" s="1" t="n">
        <v>58.836</v>
      </c>
      <c r="D237" s="5" t="n">
        <f aca="false">C237/1.1</f>
        <v>53.4872727272727</v>
      </c>
    </row>
    <row r="238" customFormat="false" ht="12.75" hidden="false" customHeight="false" outlineLevel="0" collapsed="false">
      <c r="A238" s="0" t="n">
        <v>1005500131</v>
      </c>
      <c r="B238" s="0" t="s">
        <v>229</v>
      </c>
      <c r="C238" s="1" t="n">
        <v>170.616</v>
      </c>
      <c r="D238" s="5" t="n">
        <f aca="false">C238/1.1</f>
        <v>155.105454545455</v>
      </c>
    </row>
    <row r="239" customFormat="false" ht="12.75" hidden="false" customHeight="false" outlineLevel="0" collapsed="false">
      <c r="A239" s="0" t="n">
        <v>1005500069</v>
      </c>
      <c r="B239" s="0" t="s">
        <v>230</v>
      </c>
      <c r="C239" s="1" t="n">
        <v>170.616</v>
      </c>
      <c r="D239" s="5" t="n">
        <f aca="false">C239/1.1</f>
        <v>155.105454545455</v>
      </c>
    </row>
    <row r="240" customFormat="false" ht="12.75" hidden="false" customHeight="false" outlineLevel="0" collapsed="false">
      <c r="A240" s="0" t="n">
        <v>1005500126</v>
      </c>
      <c r="B240" s="0" t="s">
        <v>231</v>
      </c>
      <c r="C240" s="1" t="n">
        <v>170.616</v>
      </c>
      <c r="D240" s="5" t="n">
        <f aca="false">C240/1.1</f>
        <v>155.105454545455</v>
      </c>
    </row>
    <row r="241" customFormat="false" ht="12.75" hidden="false" customHeight="false" outlineLevel="0" collapsed="false">
      <c r="A241" s="0" t="n">
        <v>1005500074</v>
      </c>
      <c r="B241" s="0" t="s">
        <v>232</v>
      </c>
      <c r="C241" s="1" t="n">
        <v>170.616</v>
      </c>
      <c r="D241" s="5" t="n">
        <f aca="false">C241/1.1</f>
        <v>155.105454545455</v>
      </c>
    </row>
    <row r="242" customFormat="false" ht="12.75" hidden="false" customHeight="false" outlineLevel="0" collapsed="false">
      <c r="A242" s="0" t="n">
        <v>1005500068</v>
      </c>
      <c r="B242" s="0" t="s">
        <v>233</v>
      </c>
      <c r="C242" s="1" t="n">
        <v>170.616</v>
      </c>
      <c r="D242" s="5" t="n">
        <f aca="false">C242/1.1</f>
        <v>155.105454545455</v>
      </c>
    </row>
    <row r="243" customFormat="false" ht="12.75" hidden="false" customHeight="false" outlineLevel="0" collapsed="false">
      <c r="A243" s="0" t="n">
        <v>1005500087</v>
      </c>
      <c r="B243" s="0" t="s">
        <v>234</v>
      </c>
      <c r="C243" s="1" t="n">
        <v>170.616</v>
      </c>
      <c r="D243" s="5" t="n">
        <f aca="false">C243/1.1</f>
        <v>155.105454545455</v>
      </c>
    </row>
    <row r="244" customFormat="false" ht="12.75" hidden="false" customHeight="false" outlineLevel="0" collapsed="false">
      <c r="A244" s="0" t="n">
        <v>1005500127</v>
      </c>
      <c r="B244" s="0" t="s">
        <v>235</v>
      </c>
      <c r="C244" s="1" t="n">
        <v>170.616</v>
      </c>
      <c r="D244" s="5" t="n">
        <f aca="false">C244/1.1</f>
        <v>155.105454545455</v>
      </c>
    </row>
    <row r="245" customFormat="false" ht="12.75" hidden="false" customHeight="false" outlineLevel="0" collapsed="false">
      <c r="A245" s="0" t="n">
        <v>1005500132</v>
      </c>
      <c r="B245" s="0" t="s">
        <v>236</v>
      </c>
      <c r="C245" s="1" t="n">
        <v>170.616</v>
      </c>
      <c r="D245" s="5" t="n">
        <f aca="false">C245/1.1</f>
        <v>155.105454545455</v>
      </c>
    </row>
    <row r="246" customFormat="false" ht="12.75" hidden="false" customHeight="false" outlineLevel="0" collapsed="false">
      <c r="A246" s="0" t="n">
        <v>1005500060</v>
      </c>
      <c r="B246" s="0" t="s">
        <v>237</v>
      </c>
      <c r="C246" s="1" t="n">
        <v>240.048</v>
      </c>
      <c r="D246" s="5" t="n">
        <f aca="false">C246/1.1</f>
        <v>218.225454545455</v>
      </c>
    </row>
    <row r="247" customFormat="false" ht="12.75" hidden="false" customHeight="false" outlineLevel="0" collapsed="false">
      <c r="A247" s="0" t="n">
        <v>1005500063</v>
      </c>
      <c r="B247" s="0" t="s">
        <v>238</v>
      </c>
      <c r="C247" s="1" t="n">
        <v>240.048</v>
      </c>
      <c r="D247" s="5" t="n">
        <f aca="false">C247/1.1</f>
        <v>218.225454545455</v>
      </c>
    </row>
    <row r="248" customFormat="false" ht="12.75" hidden="false" customHeight="false" outlineLevel="0" collapsed="false">
      <c r="A248" s="0" t="n">
        <v>1005500082</v>
      </c>
      <c r="B248" s="0" t="s">
        <v>239</v>
      </c>
      <c r="C248" s="1" t="n">
        <v>240.048</v>
      </c>
      <c r="D248" s="5" t="n">
        <f aca="false">C248/1.1</f>
        <v>218.225454545455</v>
      </c>
    </row>
    <row r="249" customFormat="false" ht="12.75" hidden="false" customHeight="false" outlineLevel="0" collapsed="false">
      <c r="A249" s="0" t="n">
        <v>1005500062</v>
      </c>
      <c r="B249" s="0" t="s">
        <v>240</v>
      </c>
      <c r="C249" s="1" t="n">
        <v>240.048</v>
      </c>
      <c r="D249" s="5" t="n">
        <f aca="false">C249/1.1</f>
        <v>218.225454545455</v>
      </c>
    </row>
    <row r="250" customFormat="false" ht="12.75" hidden="false" customHeight="false" outlineLevel="0" collapsed="false">
      <c r="A250" s="0" t="n">
        <v>1005500061</v>
      </c>
      <c r="B250" s="0" t="s">
        <v>241</v>
      </c>
      <c r="C250" s="1" t="n">
        <v>240.048</v>
      </c>
      <c r="D250" s="5" t="n">
        <f aca="false">C250/1.1</f>
        <v>218.225454545455</v>
      </c>
    </row>
    <row r="251" customFormat="false" ht="12.75" hidden="false" customHeight="false" outlineLevel="0" collapsed="false">
      <c r="A251" s="0" t="n">
        <v>1005500075</v>
      </c>
      <c r="B251" s="0" t="s">
        <v>242</v>
      </c>
      <c r="C251" s="1" t="n">
        <v>240.048</v>
      </c>
      <c r="D251" s="5" t="n">
        <f aca="false">C251/1.1</f>
        <v>218.225454545455</v>
      </c>
    </row>
    <row r="252" customFormat="false" ht="12.75" hidden="false" customHeight="false" outlineLevel="0" collapsed="false">
      <c r="A252" s="0" t="n">
        <v>1005500083</v>
      </c>
      <c r="B252" s="0" t="s">
        <v>243</v>
      </c>
      <c r="C252" s="1" t="n">
        <v>240.048</v>
      </c>
      <c r="D252" s="5" t="n">
        <f aca="false">C252/1.1</f>
        <v>218.225454545455</v>
      </c>
    </row>
    <row r="253" customFormat="false" ht="12.75" hidden="false" customHeight="false" outlineLevel="0" collapsed="false">
      <c r="A253" s="0" t="n">
        <v>1005500023</v>
      </c>
      <c r="B253" s="0" t="s">
        <v>244</v>
      </c>
      <c r="C253" s="1" t="n">
        <v>240.048</v>
      </c>
      <c r="D253" s="5" t="n">
        <f aca="false">C253/1.1</f>
        <v>218.225454545455</v>
      </c>
    </row>
    <row r="254" customFormat="false" ht="12.75" hidden="false" customHeight="false" outlineLevel="0" collapsed="false">
      <c r="A254" s="0" t="n">
        <v>1005500070</v>
      </c>
      <c r="B254" s="0" t="s">
        <v>245</v>
      </c>
      <c r="C254" s="1" t="n">
        <v>170.616</v>
      </c>
      <c r="D254" s="5" t="n">
        <f aca="false">C254/1.1</f>
        <v>155.105454545455</v>
      </c>
    </row>
    <row r="255" customFormat="false" ht="12.75" hidden="false" customHeight="false" outlineLevel="0" collapsed="false">
      <c r="A255" s="0" t="n">
        <v>1005500134</v>
      </c>
      <c r="B255" s="0" t="s">
        <v>246</v>
      </c>
      <c r="C255" s="1" t="n">
        <v>170.616</v>
      </c>
      <c r="D255" s="5" t="n">
        <f aca="false">C255/1.1</f>
        <v>155.105454545455</v>
      </c>
    </row>
    <row r="256" customFormat="false" ht="12.75" hidden="false" customHeight="false" outlineLevel="0" collapsed="false">
      <c r="A256" s="0" t="n">
        <v>1005500128</v>
      </c>
      <c r="B256" s="0" t="s">
        <v>247</v>
      </c>
      <c r="C256" s="1" t="n">
        <v>170.616</v>
      </c>
      <c r="D256" s="5" t="n">
        <f aca="false">C256/1.1</f>
        <v>155.105454545455</v>
      </c>
    </row>
    <row r="257" customFormat="false" ht="12.75" hidden="false" customHeight="false" outlineLevel="0" collapsed="false">
      <c r="A257" s="0" t="n">
        <v>1005500071</v>
      </c>
      <c r="B257" s="0" t="s">
        <v>248</v>
      </c>
      <c r="C257" s="1" t="n">
        <v>170.616</v>
      </c>
      <c r="D257" s="5" t="n">
        <f aca="false">C257/1.1</f>
        <v>155.105454545455</v>
      </c>
    </row>
    <row r="258" customFormat="false" ht="12.75" hidden="false" customHeight="false" outlineLevel="0" collapsed="false">
      <c r="A258" s="0" t="n">
        <v>1005500077</v>
      </c>
      <c r="B258" s="0" t="s">
        <v>249</v>
      </c>
      <c r="C258" s="1" t="n">
        <v>170.616</v>
      </c>
      <c r="D258" s="5" t="n">
        <f aca="false">C258/1.1</f>
        <v>155.105454545455</v>
      </c>
    </row>
    <row r="259" customFormat="false" ht="12.75" hidden="false" customHeight="false" outlineLevel="0" collapsed="false">
      <c r="A259" s="0" t="n">
        <v>1005500078</v>
      </c>
      <c r="B259" s="0" t="s">
        <v>250</v>
      </c>
      <c r="C259" s="1" t="n">
        <v>170.616</v>
      </c>
      <c r="D259" s="5" t="n">
        <f aca="false">C259/1.1</f>
        <v>155.105454545455</v>
      </c>
    </row>
    <row r="260" customFormat="false" ht="12.75" hidden="false" customHeight="false" outlineLevel="0" collapsed="false">
      <c r="A260" s="0" t="n">
        <v>1005500129</v>
      </c>
      <c r="B260" s="0" t="s">
        <v>251</v>
      </c>
      <c r="C260" s="1" t="n">
        <v>170.616</v>
      </c>
      <c r="D260" s="5" t="n">
        <f aca="false">C260/1.1</f>
        <v>155.105454545455</v>
      </c>
    </row>
    <row r="261" customFormat="false" ht="12.75" hidden="false" customHeight="false" outlineLevel="0" collapsed="false">
      <c r="A261" s="0" t="n">
        <v>1005500072</v>
      </c>
      <c r="B261" s="0" t="s">
        <v>252</v>
      </c>
      <c r="C261" s="1" t="n">
        <v>170.616</v>
      </c>
      <c r="D261" s="5" t="n">
        <f aca="false">C261/1.1</f>
        <v>155.105454545455</v>
      </c>
    </row>
    <row r="262" customFormat="false" ht="12.75" hidden="false" customHeight="false" outlineLevel="0" collapsed="false">
      <c r="A262" s="0" t="n">
        <v>1005500064</v>
      </c>
      <c r="B262" s="0" t="s">
        <v>253</v>
      </c>
      <c r="C262" s="1" t="n">
        <v>240.048</v>
      </c>
      <c r="D262" s="5" t="n">
        <f aca="false">C262/1.1</f>
        <v>218.225454545455</v>
      </c>
    </row>
    <row r="263" customFormat="false" ht="12.75" hidden="false" customHeight="false" outlineLevel="0" collapsed="false">
      <c r="A263" s="0" t="n">
        <v>1005500067</v>
      </c>
      <c r="B263" s="0" t="s">
        <v>254</v>
      </c>
      <c r="C263" s="1" t="n">
        <v>240.048</v>
      </c>
      <c r="D263" s="5" t="n">
        <f aca="false">C263/1.1</f>
        <v>218.225454545455</v>
      </c>
    </row>
    <row r="264" customFormat="false" ht="12.75" hidden="false" customHeight="false" outlineLevel="0" collapsed="false">
      <c r="A264" s="0" t="n">
        <v>1005500085</v>
      </c>
      <c r="B264" s="0" t="s">
        <v>255</v>
      </c>
      <c r="C264" s="1" t="n">
        <v>240.048</v>
      </c>
      <c r="D264" s="5" t="n">
        <f aca="false">C264/1.1</f>
        <v>218.225454545455</v>
      </c>
    </row>
    <row r="265" customFormat="false" ht="12.75" hidden="false" customHeight="false" outlineLevel="0" collapsed="false">
      <c r="A265" s="0" t="n">
        <v>1005500065</v>
      </c>
      <c r="B265" s="0" t="s">
        <v>256</v>
      </c>
      <c r="C265" s="1" t="n">
        <v>240.048</v>
      </c>
      <c r="D265" s="5" t="n">
        <f aca="false">C265/1.1</f>
        <v>218.225454545455</v>
      </c>
    </row>
    <row r="266" customFormat="false" ht="12.75" hidden="false" customHeight="false" outlineLevel="0" collapsed="false">
      <c r="A266" s="0" t="n">
        <v>1005500084</v>
      </c>
      <c r="B266" s="0" t="s">
        <v>257</v>
      </c>
      <c r="C266" s="1" t="n">
        <v>240.048</v>
      </c>
      <c r="D266" s="5" t="n">
        <f aca="false">C266/1.1</f>
        <v>218.225454545455</v>
      </c>
    </row>
    <row r="267" customFormat="false" ht="12.75" hidden="false" customHeight="false" outlineLevel="0" collapsed="false">
      <c r="A267" s="0" t="n">
        <v>1005500076</v>
      </c>
      <c r="B267" s="0" t="s">
        <v>258</v>
      </c>
      <c r="C267" s="1" t="n">
        <v>240.048</v>
      </c>
      <c r="D267" s="5" t="n">
        <f aca="false">C267/1.1</f>
        <v>218.225454545455</v>
      </c>
    </row>
    <row r="268" customFormat="false" ht="12.75" hidden="false" customHeight="false" outlineLevel="0" collapsed="false">
      <c r="A268" s="0" t="n">
        <v>1005500086</v>
      </c>
      <c r="B268" s="0" t="s">
        <v>259</v>
      </c>
      <c r="C268" s="1" t="n">
        <v>240.048</v>
      </c>
      <c r="D268" s="5" t="n">
        <f aca="false">C268/1.1</f>
        <v>218.225454545455</v>
      </c>
    </row>
    <row r="269" customFormat="false" ht="12.75" hidden="false" customHeight="false" outlineLevel="0" collapsed="false">
      <c r="A269" s="0" t="n">
        <v>1005500066</v>
      </c>
      <c r="B269" s="0" t="s">
        <v>260</v>
      </c>
      <c r="C269" s="1" t="n">
        <v>240.048</v>
      </c>
      <c r="D269" s="5" t="n">
        <f aca="false">C269/1.1</f>
        <v>218.225454545455</v>
      </c>
    </row>
    <row r="270" customFormat="false" ht="12.75" hidden="false" customHeight="false" outlineLevel="0" collapsed="false">
      <c r="A270" s="0" t="n">
        <v>1005500180</v>
      </c>
      <c r="B270" s="0" t="s">
        <v>261</v>
      </c>
      <c r="C270" s="1" t="n">
        <v>103.536</v>
      </c>
      <c r="D270" s="5" t="n">
        <f aca="false">C270/1.1</f>
        <v>94.1236363636364</v>
      </c>
    </row>
    <row r="271" customFormat="false" ht="12.75" hidden="false" customHeight="false" outlineLevel="0" collapsed="false">
      <c r="A271" s="0" t="n">
        <v>1005500139</v>
      </c>
      <c r="B271" s="0" t="s">
        <v>262</v>
      </c>
      <c r="C271" s="1" t="n">
        <v>127.188</v>
      </c>
      <c r="D271" s="5" t="n">
        <f aca="false">C271/1.1</f>
        <v>115.625454545455</v>
      </c>
    </row>
    <row r="272" customFormat="false" ht="12.75" hidden="false" customHeight="false" outlineLevel="0" collapsed="false">
      <c r="A272" s="0" t="n">
        <v>1005500192</v>
      </c>
      <c r="B272" s="0" t="s">
        <v>263</v>
      </c>
      <c r="C272" s="1" t="n">
        <v>127.188</v>
      </c>
      <c r="D272" s="5" t="n">
        <f aca="false">C272/1.1</f>
        <v>115.625454545455</v>
      </c>
    </row>
    <row r="273" customFormat="false" ht="12.75" hidden="false" customHeight="false" outlineLevel="0" collapsed="false">
      <c r="A273" s="0" t="n">
        <v>1005500124</v>
      </c>
      <c r="B273" s="0" t="s">
        <v>264</v>
      </c>
      <c r="C273" s="1" t="n">
        <v>44.256</v>
      </c>
      <c r="D273" s="5" t="n">
        <f aca="false">C273/1.1</f>
        <v>40.2327272727273</v>
      </c>
    </row>
    <row r="274" customFormat="false" ht="12.75" hidden="false" customHeight="false" outlineLevel="0" collapsed="false">
      <c r="A274" s="0" t="n">
        <v>1005500137</v>
      </c>
      <c r="B274" s="0" t="s">
        <v>265</v>
      </c>
      <c r="C274" s="1" t="n">
        <v>51.3</v>
      </c>
      <c r="D274" s="5" t="n">
        <f aca="false">C274/1.1</f>
        <v>46.6363636363636</v>
      </c>
    </row>
    <row r="275" customFormat="false" ht="12.75" hidden="false" customHeight="false" outlineLevel="0" collapsed="false">
      <c r="A275" s="3" t="s">
        <v>266</v>
      </c>
      <c r="B275" s="3"/>
      <c r="C275" s="4"/>
      <c r="D275" s="5"/>
    </row>
    <row r="276" customFormat="false" ht="12.75" hidden="false" customHeight="false" outlineLevel="0" collapsed="false">
      <c r="A276" s="0" t="n">
        <v>1005550013</v>
      </c>
      <c r="B276" s="0" t="s">
        <v>267</v>
      </c>
      <c r="C276" s="1" t="n">
        <v>170.508</v>
      </c>
      <c r="D276" s="5" t="n">
        <f aca="false">C276/1.1</f>
        <v>155.007272727273</v>
      </c>
    </row>
    <row r="277" customFormat="false" ht="12.75" hidden="false" customHeight="false" outlineLevel="0" collapsed="false">
      <c r="A277" s="0" t="n">
        <v>1005550047</v>
      </c>
      <c r="B277" s="0" t="s">
        <v>268</v>
      </c>
      <c r="C277" s="1" t="n">
        <v>178.62</v>
      </c>
      <c r="D277" s="5" t="n">
        <f aca="false">C277/1.1</f>
        <v>162.381818181818</v>
      </c>
    </row>
    <row r="278" customFormat="false" ht="12.75" hidden="false" customHeight="false" outlineLevel="0" collapsed="false">
      <c r="A278" s="0" t="n">
        <v>1005550054</v>
      </c>
      <c r="B278" s="0" t="s">
        <v>269</v>
      </c>
      <c r="C278" s="1" t="n">
        <v>276.048</v>
      </c>
      <c r="D278" s="5" t="n">
        <f aca="false">C278/1.1</f>
        <v>250.952727272727</v>
      </c>
    </row>
    <row r="279" customFormat="false" ht="12.75" hidden="false" customHeight="false" outlineLevel="0" collapsed="false">
      <c r="A279" s="0" t="n">
        <v>1005550015</v>
      </c>
      <c r="B279" s="0" t="s">
        <v>270</v>
      </c>
      <c r="C279" s="1" t="n">
        <v>267.936</v>
      </c>
      <c r="D279" s="5" t="n">
        <f aca="false">C279/1.1</f>
        <v>243.578181818182</v>
      </c>
    </row>
    <row r="280" customFormat="false" ht="12.75" hidden="false" customHeight="false" outlineLevel="0" collapsed="false">
      <c r="A280" s="0" t="n">
        <v>1005550052</v>
      </c>
      <c r="B280" s="0" t="s">
        <v>271</v>
      </c>
      <c r="C280" s="1" t="n">
        <v>267.936</v>
      </c>
      <c r="D280" s="5" t="n">
        <f aca="false">C280/1.1</f>
        <v>243.578181818182</v>
      </c>
    </row>
    <row r="281" customFormat="false" ht="12.75" hidden="false" customHeight="false" outlineLevel="0" collapsed="false">
      <c r="A281" s="0" t="n">
        <v>1005550045</v>
      </c>
      <c r="B281" s="0" t="s">
        <v>272</v>
      </c>
      <c r="C281" s="1" t="n">
        <v>427.224</v>
      </c>
      <c r="D281" s="5" t="n">
        <f aca="false">C281/1.1</f>
        <v>388.385454545455</v>
      </c>
    </row>
    <row r="282" customFormat="false" ht="12.75" hidden="false" customHeight="false" outlineLevel="0" collapsed="false">
      <c r="A282" s="0" t="n">
        <v>1005550055</v>
      </c>
      <c r="B282" s="0" t="s">
        <v>273</v>
      </c>
      <c r="C282" s="1" t="n">
        <v>296.352</v>
      </c>
      <c r="D282" s="5" t="n">
        <f aca="false">C282/1.1</f>
        <v>269.410909090909</v>
      </c>
    </row>
    <row r="283" customFormat="false" ht="12.75" hidden="false" customHeight="false" outlineLevel="0" collapsed="false">
      <c r="A283" s="0" t="n">
        <v>1005550017</v>
      </c>
      <c r="B283" s="0" t="s">
        <v>274</v>
      </c>
      <c r="C283" s="1" t="n">
        <v>288.228</v>
      </c>
      <c r="D283" s="5" t="n">
        <f aca="false">C283/1.1</f>
        <v>262.025454545455</v>
      </c>
    </row>
    <row r="284" customFormat="false" ht="12.75" hidden="false" customHeight="false" outlineLevel="0" collapsed="false">
      <c r="A284" s="0" t="n">
        <v>1005550018</v>
      </c>
      <c r="B284" s="0" t="s">
        <v>275</v>
      </c>
      <c r="C284" s="1" t="n">
        <v>288.228</v>
      </c>
      <c r="D284" s="5" t="n">
        <f aca="false">C284/1.1</f>
        <v>262.025454545455</v>
      </c>
    </row>
    <row r="285" customFormat="false" ht="12.75" hidden="false" customHeight="false" outlineLevel="0" collapsed="false">
      <c r="A285" s="0" t="n">
        <v>1005550046</v>
      </c>
      <c r="B285" s="0" t="s">
        <v>276</v>
      </c>
      <c r="C285" s="1" t="n">
        <v>258.876</v>
      </c>
      <c r="D285" s="5" t="n">
        <f aca="false">C285/1.1</f>
        <v>235.341818181818</v>
      </c>
    </row>
    <row r="286" customFormat="false" ht="12.75" hidden="false" customHeight="false" outlineLevel="0" collapsed="false">
      <c r="A286" s="0" t="n">
        <v>1005550092</v>
      </c>
      <c r="B286" s="0" t="s">
        <v>277</v>
      </c>
      <c r="C286" s="1" t="n">
        <v>211.812</v>
      </c>
      <c r="D286" s="5" t="n">
        <f aca="false">C286/1.1</f>
        <v>192.556363636364</v>
      </c>
    </row>
    <row r="287" customFormat="false" ht="12.75" hidden="false" customHeight="false" outlineLevel="0" collapsed="false">
      <c r="A287" s="0" t="n">
        <v>1005550020</v>
      </c>
      <c r="B287" s="0" t="s">
        <v>278</v>
      </c>
      <c r="C287" s="1" t="n">
        <v>1044.912</v>
      </c>
      <c r="D287" s="5" t="n">
        <f aca="false">C287/1.1</f>
        <v>949.92</v>
      </c>
    </row>
    <row r="288" customFormat="false" ht="12.75" hidden="false" customHeight="false" outlineLevel="0" collapsed="false">
      <c r="A288" s="0" t="n">
        <v>1005550022</v>
      </c>
      <c r="B288" s="0" t="s">
        <v>279</v>
      </c>
      <c r="C288" s="1" t="n">
        <v>211.308</v>
      </c>
      <c r="D288" s="5" t="n">
        <f aca="false">C288/1.1</f>
        <v>192.098181818182</v>
      </c>
    </row>
    <row r="289" customFormat="false" ht="12.75" hidden="false" customHeight="false" outlineLevel="0" collapsed="false">
      <c r="A289" s="0" t="n">
        <v>1005550023</v>
      </c>
      <c r="B289" s="0" t="s">
        <v>280</v>
      </c>
      <c r="C289" s="1" t="n">
        <v>515.4</v>
      </c>
      <c r="D289" s="5" t="n">
        <f aca="false">C289/1.1</f>
        <v>468.545454545455</v>
      </c>
    </row>
    <row r="290" customFormat="false" ht="12.75" hidden="false" customHeight="false" outlineLevel="0" collapsed="false">
      <c r="A290" s="0" t="n">
        <v>1005550058</v>
      </c>
      <c r="B290" s="0" t="s">
        <v>281</v>
      </c>
      <c r="C290" s="1" t="n">
        <v>1115.16</v>
      </c>
      <c r="D290" s="5" t="n">
        <f aca="false">C290/1.1</f>
        <v>1013.78181818182</v>
      </c>
    </row>
    <row r="291" customFormat="false" ht="12.75" hidden="false" customHeight="false" outlineLevel="0" collapsed="false">
      <c r="A291" s="0" t="n">
        <v>1005550025</v>
      </c>
      <c r="B291" s="0" t="s">
        <v>282</v>
      </c>
      <c r="C291" s="1" t="n">
        <v>735.792</v>
      </c>
      <c r="D291" s="5" t="n">
        <f aca="false">C291/1.1</f>
        <v>668.901818181818</v>
      </c>
    </row>
    <row r="292" customFormat="false" ht="12.75" hidden="false" customHeight="false" outlineLevel="0" collapsed="false">
      <c r="A292" s="0" t="n">
        <v>1005550027</v>
      </c>
      <c r="B292" s="0" t="s">
        <v>283</v>
      </c>
      <c r="C292" s="1" t="n">
        <v>808.392</v>
      </c>
      <c r="D292" s="5" t="n">
        <f aca="false">C292/1.1</f>
        <v>734.901818181818</v>
      </c>
    </row>
    <row r="293" customFormat="false" ht="12.75" hidden="false" customHeight="false" outlineLevel="0" collapsed="false">
      <c r="A293" s="0" t="n">
        <v>1005550026</v>
      </c>
      <c r="B293" s="0" t="s">
        <v>284</v>
      </c>
      <c r="C293" s="1" t="n">
        <v>564.816</v>
      </c>
      <c r="D293" s="5" t="n">
        <f aca="false">C293/1.1</f>
        <v>513.469090909091</v>
      </c>
    </row>
    <row r="294" customFormat="false" ht="12.75" hidden="false" customHeight="false" outlineLevel="0" collapsed="false">
      <c r="A294" s="0" t="n">
        <v>1005550049</v>
      </c>
      <c r="B294" s="0" t="s">
        <v>285</v>
      </c>
      <c r="C294" s="1" t="n">
        <v>614.232</v>
      </c>
      <c r="D294" s="5" t="n">
        <f aca="false">C294/1.1</f>
        <v>558.392727272727</v>
      </c>
    </row>
    <row r="295" customFormat="false" ht="12.75" hidden="false" customHeight="false" outlineLevel="0" collapsed="false">
      <c r="A295" s="0" t="n">
        <v>1005550033</v>
      </c>
      <c r="B295" s="0" t="s">
        <v>286</v>
      </c>
      <c r="C295" s="1" t="n">
        <v>96.048</v>
      </c>
      <c r="D295" s="5" t="n">
        <f aca="false">C295/1.1</f>
        <v>87.3163636363636</v>
      </c>
    </row>
    <row r="296" customFormat="false" ht="12.75" hidden="false" customHeight="false" outlineLevel="0" collapsed="false">
      <c r="A296" s="0" t="n">
        <v>1005550034</v>
      </c>
      <c r="B296" s="0" t="s">
        <v>287</v>
      </c>
      <c r="C296" s="1" t="n">
        <v>111.576</v>
      </c>
      <c r="D296" s="5" t="n">
        <f aca="false">C296/1.1</f>
        <v>101.432727272727</v>
      </c>
    </row>
    <row r="297" customFormat="false" ht="12.75" hidden="false" customHeight="false" outlineLevel="0" collapsed="false">
      <c r="A297" s="0" t="n">
        <v>1005550057</v>
      </c>
      <c r="B297" s="0" t="s">
        <v>288</v>
      </c>
      <c r="C297" s="1" t="n">
        <v>3224.16</v>
      </c>
      <c r="D297" s="5" t="n">
        <f aca="false">C297/1.1</f>
        <v>2931.05454545455</v>
      </c>
    </row>
    <row r="298" customFormat="false" ht="12.75" hidden="false" customHeight="false" outlineLevel="0" collapsed="false">
      <c r="A298" s="0" t="n">
        <v>1005550056</v>
      </c>
      <c r="B298" s="0" t="s">
        <v>289</v>
      </c>
      <c r="C298" s="1" t="n">
        <v>1306.14</v>
      </c>
      <c r="D298" s="5" t="n">
        <f aca="false">C298/1.1</f>
        <v>1187.4</v>
      </c>
    </row>
    <row r="299" customFormat="false" ht="12.75" hidden="false" customHeight="false" outlineLevel="0" collapsed="false">
      <c r="A299" s="0" t="n">
        <v>1005550036</v>
      </c>
      <c r="B299" s="0" t="s">
        <v>290</v>
      </c>
      <c r="C299" s="1" t="n">
        <v>271.992</v>
      </c>
      <c r="D299" s="5" t="n">
        <f aca="false">C299/1.1</f>
        <v>247.265454545455</v>
      </c>
    </row>
    <row r="300" customFormat="false" ht="12.75" hidden="false" customHeight="false" outlineLevel="0" collapsed="false">
      <c r="A300" s="0" t="n">
        <v>1005550091</v>
      </c>
      <c r="B300" s="0" t="s">
        <v>291</v>
      </c>
      <c r="C300" s="1" t="n">
        <v>194.856</v>
      </c>
      <c r="D300" s="5" t="n">
        <f aca="false">C300/1.1</f>
        <v>177.141818181818</v>
      </c>
    </row>
    <row r="301" customFormat="false" ht="12.75" hidden="false" customHeight="false" outlineLevel="0" collapsed="false">
      <c r="A301" s="0" t="n">
        <v>1005550050</v>
      </c>
      <c r="B301" s="0" t="s">
        <v>292</v>
      </c>
      <c r="C301" s="1" t="n">
        <v>28.524</v>
      </c>
      <c r="D301" s="5" t="n">
        <f aca="false">C301/1.1</f>
        <v>25.9309090909091</v>
      </c>
    </row>
    <row r="302" customFormat="false" ht="12.75" hidden="false" customHeight="false" outlineLevel="0" collapsed="false">
      <c r="A302" s="0" t="n">
        <v>1005550087</v>
      </c>
      <c r="B302" s="0" t="s">
        <v>293</v>
      </c>
      <c r="C302" s="1" t="n">
        <v>80.508</v>
      </c>
      <c r="D302" s="5" t="n">
        <f aca="false">C302/1.1</f>
        <v>73.1890909090909</v>
      </c>
    </row>
    <row r="303" customFormat="false" ht="12.75" hidden="false" customHeight="false" outlineLevel="0" collapsed="false">
      <c r="A303" s="0" t="n">
        <v>1005550088</v>
      </c>
      <c r="B303" s="0" t="s">
        <v>294</v>
      </c>
      <c r="C303" s="1" t="n">
        <v>96.036</v>
      </c>
      <c r="D303" s="5" t="n">
        <f aca="false">C303/1.1</f>
        <v>87.3054545454545</v>
      </c>
    </row>
    <row r="304" customFormat="false" ht="12.75" hidden="false" customHeight="false" outlineLevel="0" collapsed="false">
      <c r="A304" s="0" t="n">
        <v>1005550085</v>
      </c>
      <c r="B304" s="0" t="s">
        <v>295</v>
      </c>
      <c r="C304" s="1" t="n">
        <v>96.036</v>
      </c>
      <c r="D304" s="5" t="n">
        <f aca="false">C304/1.1</f>
        <v>87.3054545454545</v>
      </c>
    </row>
    <row r="305" customFormat="false" ht="12.75" hidden="false" customHeight="false" outlineLevel="0" collapsed="false">
      <c r="A305" s="0" t="n">
        <v>1005550086</v>
      </c>
      <c r="B305" s="0" t="s">
        <v>296</v>
      </c>
      <c r="C305" s="1" t="n">
        <v>111.552</v>
      </c>
      <c r="D305" s="5" t="n">
        <f aca="false">C305/1.1</f>
        <v>101.410909090909</v>
      </c>
    </row>
    <row r="306" customFormat="false" ht="12.75" hidden="false" customHeight="false" outlineLevel="0" collapsed="false">
      <c r="A306" s="3" t="s">
        <v>297</v>
      </c>
      <c r="B306" s="3"/>
      <c r="C306" s="4"/>
      <c r="D306" s="5"/>
    </row>
    <row r="307" customFormat="false" ht="12.75" hidden="false" customHeight="false" outlineLevel="0" collapsed="false">
      <c r="A307" s="0" t="n">
        <v>1005600059</v>
      </c>
      <c r="B307" s="0" t="s">
        <v>298</v>
      </c>
      <c r="C307" s="1" t="n">
        <v>1073.364</v>
      </c>
      <c r="D307" s="5" t="n">
        <f aca="false">C307/1.1</f>
        <v>975.785454545455</v>
      </c>
    </row>
    <row r="308" customFormat="false" ht="12.75" hidden="false" customHeight="false" outlineLevel="0" collapsed="false">
      <c r="A308" s="0" t="n">
        <v>1005600002</v>
      </c>
      <c r="B308" s="0" t="s">
        <v>299</v>
      </c>
      <c r="C308" s="1" t="n">
        <v>1073.148</v>
      </c>
      <c r="D308" s="5" t="n">
        <f aca="false">C308/1.1</f>
        <v>975.589090909091</v>
      </c>
    </row>
    <row r="309" customFormat="false" ht="12.75" hidden="false" customHeight="false" outlineLevel="0" collapsed="false">
      <c r="A309" s="3" t="s">
        <v>300</v>
      </c>
      <c r="B309" s="3"/>
      <c r="C309" s="4"/>
      <c r="D309" s="5"/>
    </row>
    <row r="310" customFormat="false" ht="12.75" hidden="false" customHeight="false" outlineLevel="0" collapsed="false">
      <c r="A310" s="0" t="n">
        <v>1005650002</v>
      </c>
      <c r="B310" s="0" t="s">
        <v>301</v>
      </c>
      <c r="C310" s="1" t="n">
        <v>1273.188</v>
      </c>
      <c r="D310" s="5" t="n">
        <f aca="false">C310/1.1</f>
        <v>1157.44363636364</v>
      </c>
    </row>
    <row r="311" customFormat="false" ht="12.75" hidden="false" customHeight="false" outlineLevel="0" collapsed="false">
      <c r="A311" s="0" t="n">
        <v>1005650004</v>
      </c>
      <c r="B311" s="0" t="s">
        <v>302</v>
      </c>
      <c r="C311" s="1" t="n">
        <v>95.604</v>
      </c>
      <c r="D311" s="5" t="n">
        <f aca="false">C311/1.1</f>
        <v>86.9127272727273</v>
      </c>
    </row>
    <row r="312" customFormat="false" ht="12.75" hidden="false" customHeight="false" outlineLevel="0" collapsed="false">
      <c r="A312" s="0" t="n">
        <v>1005650096</v>
      </c>
      <c r="B312" s="0" t="s">
        <v>303</v>
      </c>
      <c r="C312" s="1" t="n">
        <v>98.844</v>
      </c>
      <c r="D312" s="5" t="n">
        <f aca="false">C312/1.1</f>
        <v>89.8581818181818</v>
      </c>
    </row>
    <row r="313" customFormat="false" ht="12.75" hidden="false" customHeight="false" outlineLevel="0" collapsed="false">
      <c r="A313" s="0" t="n">
        <v>1005650073</v>
      </c>
      <c r="B313" s="0" t="s">
        <v>304</v>
      </c>
      <c r="C313" s="1" t="n">
        <v>89.388</v>
      </c>
      <c r="D313" s="5" t="n">
        <f aca="false">C313/1.1</f>
        <v>81.2618181818182</v>
      </c>
    </row>
    <row r="314" customFormat="false" ht="12.75" hidden="false" customHeight="false" outlineLevel="0" collapsed="false">
      <c r="A314" s="0" t="n">
        <v>1005650007</v>
      </c>
      <c r="B314" s="0" t="s">
        <v>305</v>
      </c>
      <c r="C314" s="1" t="n">
        <v>64.428</v>
      </c>
      <c r="D314" s="5" t="n">
        <f aca="false">C314/1.1</f>
        <v>58.5709090909091</v>
      </c>
    </row>
    <row r="315" customFormat="false" ht="12.75" hidden="false" customHeight="false" outlineLevel="0" collapsed="false">
      <c r="A315" s="0" t="n">
        <v>1005650008</v>
      </c>
      <c r="B315" s="0" t="s">
        <v>306</v>
      </c>
      <c r="C315" s="1" t="n">
        <v>79.428</v>
      </c>
      <c r="D315" s="5" t="n">
        <f aca="false">C315/1.1</f>
        <v>72.2072727272727</v>
      </c>
    </row>
    <row r="316" customFormat="false" ht="12.75" hidden="false" customHeight="false" outlineLevel="0" collapsed="false">
      <c r="A316" s="0" t="n">
        <v>1005650010</v>
      </c>
      <c r="B316" s="0" t="s">
        <v>307</v>
      </c>
      <c r="C316" s="1" t="n">
        <v>186.384</v>
      </c>
      <c r="D316" s="5" t="n">
        <f aca="false">C316/1.1</f>
        <v>169.44</v>
      </c>
    </row>
    <row r="317" customFormat="false" ht="12.75" hidden="false" customHeight="false" outlineLevel="0" collapsed="false">
      <c r="A317" s="0" t="n">
        <v>1005650052</v>
      </c>
      <c r="B317" s="0" t="s">
        <v>308</v>
      </c>
      <c r="C317" s="1" t="n">
        <v>256.332</v>
      </c>
      <c r="D317" s="5" t="n">
        <f aca="false">C317/1.1</f>
        <v>233.029090909091</v>
      </c>
    </row>
    <row r="318" customFormat="false" ht="12.75" hidden="false" customHeight="false" outlineLevel="0" collapsed="false">
      <c r="A318" s="0" t="n">
        <v>1005650011</v>
      </c>
      <c r="B318" s="0" t="s">
        <v>309</v>
      </c>
      <c r="C318" s="1" t="n">
        <v>186.384</v>
      </c>
      <c r="D318" s="5" t="n">
        <f aca="false">C318/1.1</f>
        <v>169.44</v>
      </c>
    </row>
    <row r="319" customFormat="false" ht="12.75" hidden="false" customHeight="false" outlineLevel="0" collapsed="false">
      <c r="A319" s="0" t="n">
        <v>1005650053</v>
      </c>
      <c r="B319" s="0" t="s">
        <v>310</v>
      </c>
      <c r="C319" s="1" t="n">
        <v>256.332</v>
      </c>
      <c r="D319" s="5" t="n">
        <f aca="false">C319/1.1</f>
        <v>233.029090909091</v>
      </c>
    </row>
    <row r="320" customFormat="false" ht="12.75" hidden="false" customHeight="false" outlineLevel="0" collapsed="false">
      <c r="A320" s="3" t="s">
        <v>311</v>
      </c>
      <c r="B320" s="3"/>
      <c r="C320" s="4"/>
      <c r="D320" s="5"/>
    </row>
    <row r="321" customFormat="false" ht="12.75" hidden="false" customHeight="false" outlineLevel="0" collapsed="false">
      <c r="A321" s="0" t="n">
        <v>1010050019</v>
      </c>
      <c r="B321" s="0" t="s">
        <v>312</v>
      </c>
      <c r="C321" s="1" t="n">
        <v>166.476</v>
      </c>
      <c r="D321" s="5" t="n">
        <f aca="false">C321/1.1</f>
        <v>151.341818181818</v>
      </c>
    </row>
    <row r="322" customFormat="false" ht="12.75" hidden="false" customHeight="false" outlineLevel="0" collapsed="false">
      <c r="A322" s="0" t="n">
        <v>1010050040</v>
      </c>
      <c r="B322" s="0" t="s">
        <v>313</v>
      </c>
      <c r="C322" s="1" t="n">
        <v>137.676</v>
      </c>
      <c r="D322" s="5" t="n">
        <f aca="false">C322/1.1</f>
        <v>125.16</v>
      </c>
    </row>
    <row r="323" customFormat="false" ht="12.75" hidden="false" customHeight="false" outlineLevel="0" collapsed="false">
      <c r="A323" s="0" t="n">
        <v>1010050006</v>
      </c>
      <c r="B323" s="0" t="s">
        <v>314</v>
      </c>
      <c r="C323" s="1" t="n">
        <v>188.268</v>
      </c>
      <c r="D323" s="5" t="n">
        <f aca="false">C323/1.1</f>
        <v>171.152727272727</v>
      </c>
    </row>
    <row r="324" customFormat="false" ht="12.75" hidden="false" customHeight="false" outlineLevel="0" collapsed="false">
      <c r="A324" s="0" t="n">
        <v>1010050041</v>
      </c>
      <c r="B324" s="0" t="s">
        <v>315</v>
      </c>
      <c r="C324" s="1" t="n">
        <v>211.104</v>
      </c>
      <c r="D324" s="5" t="n">
        <f aca="false">C324/1.1</f>
        <v>191.912727272727</v>
      </c>
    </row>
    <row r="325" customFormat="false" ht="12.75" hidden="false" customHeight="false" outlineLevel="0" collapsed="false">
      <c r="A325" s="0" t="n">
        <v>1010050022</v>
      </c>
      <c r="B325" s="0" t="s">
        <v>316</v>
      </c>
      <c r="C325" s="1" t="n">
        <v>190.392</v>
      </c>
      <c r="D325" s="5" t="n">
        <f aca="false">C325/1.1</f>
        <v>173.083636363636</v>
      </c>
    </row>
    <row r="326" customFormat="false" ht="12.75" hidden="false" customHeight="false" outlineLevel="0" collapsed="false">
      <c r="A326" s="0" t="n">
        <v>1010050009</v>
      </c>
      <c r="B326" s="0" t="s">
        <v>317</v>
      </c>
      <c r="C326" s="1" t="n">
        <v>180.888</v>
      </c>
      <c r="D326" s="5" t="n">
        <f aca="false">C326/1.1</f>
        <v>164.443636363636</v>
      </c>
    </row>
    <row r="327" customFormat="false" ht="12.75" hidden="false" customHeight="false" outlineLevel="0" collapsed="false">
      <c r="A327" s="0" t="n">
        <v>1010050011</v>
      </c>
      <c r="B327" s="0" t="s">
        <v>318</v>
      </c>
      <c r="C327" s="1" t="n">
        <v>180.888</v>
      </c>
      <c r="D327" s="5" t="n">
        <f aca="false">C327/1.1</f>
        <v>164.443636363636</v>
      </c>
    </row>
    <row r="328" customFormat="false" ht="12.75" hidden="false" customHeight="false" outlineLevel="0" collapsed="false">
      <c r="A328" s="3" t="s">
        <v>319</v>
      </c>
      <c r="B328" s="3"/>
      <c r="C328" s="4"/>
      <c r="D328" s="5"/>
    </row>
    <row r="329" customFormat="false" ht="12.75" hidden="false" customHeight="false" outlineLevel="0" collapsed="false">
      <c r="A329" s="0" t="n">
        <v>1010100046</v>
      </c>
      <c r="B329" s="0" t="s">
        <v>320</v>
      </c>
      <c r="C329" s="1" t="n">
        <v>658.764</v>
      </c>
      <c r="D329" s="5" t="n">
        <f aca="false">C329/1.1</f>
        <v>598.876363636364</v>
      </c>
    </row>
    <row r="330" customFormat="false" ht="12.75" hidden="false" customHeight="false" outlineLevel="0" collapsed="false">
      <c r="A330" s="0" t="n">
        <v>1010100073</v>
      </c>
      <c r="B330" s="0" t="s">
        <v>321</v>
      </c>
      <c r="C330" s="1" t="n">
        <v>353.016</v>
      </c>
      <c r="D330" s="5" t="n">
        <f aca="false">C330/1.1</f>
        <v>320.923636363636</v>
      </c>
    </row>
    <row r="331" customFormat="false" ht="12.75" hidden="false" customHeight="false" outlineLevel="0" collapsed="false">
      <c r="A331" s="0" t="n">
        <v>1010100045</v>
      </c>
      <c r="B331" s="0" t="s">
        <v>322</v>
      </c>
      <c r="C331" s="1" t="n">
        <v>162.384</v>
      </c>
      <c r="D331" s="5" t="n">
        <f aca="false">C331/1.1</f>
        <v>147.621818181818</v>
      </c>
    </row>
    <row r="332" customFormat="false" ht="12.75" hidden="false" customHeight="false" outlineLevel="0" collapsed="false">
      <c r="A332" s="0" t="n">
        <v>1010100013</v>
      </c>
      <c r="B332" s="0" t="s">
        <v>323</v>
      </c>
      <c r="C332" s="1" t="n">
        <v>209.448</v>
      </c>
      <c r="D332" s="5" t="n">
        <f aca="false">C332/1.1</f>
        <v>190.407272727273</v>
      </c>
    </row>
    <row r="333" customFormat="false" ht="12.75" hidden="false" customHeight="false" outlineLevel="0" collapsed="false">
      <c r="A333" s="0" t="n">
        <v>1010100061</v>
      </c>
      <c r="B333" s="0" t="s">
        <v>324</v>
      </c>
      <c r="C333" s="1" t="n">
        <v>244.044</v>
      </c>
      <c r="D333" s="5" t="n">
        <f aca="false">C333/1.1</f>
        <v>221.858181818182</v>
      </c>
    </row>
    <row r="334" customFormat="false" ht="12.75" hidden="false" customHeight="false" outlineLevel="0" collapsed="false">
      <c r="A334" s="0" t="n">
        <v>1010100059</v>
      </c>
      <c r="B334" s="0" t="s">
        <v>325</v>
      </c>
      <c r="C334" s="1" t="n">
        <v>249.3</v>
      </c>
      <c r="D334" s="5" t="n">
        <f aca="false">C334/1.1</f>
        <v>226.636363636364</v>
      </c>
    </row>
    <row r="335" customFormat="false" ht="12.75" hidden="false" customHeight="false" outlineLevel="0" collapsed="false">
      <c r="A335" s="0" t="n">
        <v>1010100074</v>
      </c>
      <c r="B335" s="0" t="s">
        <v>326</v>
      </c>
      <c r="C335" s="1" t="n">
        <v>267.42</v>
      </c>
      <c r="D335" s="5" t="n">
        <f aca="false">C335/1.1</f>
        <v>243.109090909091</v>
      </c>
    </row>
    <row r="336" customFormat="false" ht="12.75" hidden="false" customHeight="false" outlineLevel="0" collapsed="false">
      <c r="A336" s="0" t="n">
        <v>1010100044</v>
      </c>
      <c r="B336" s="0" t="s">
        <v>327</v>
      </c>
      <c r="C336" s="1" t="n">
        <v>192.936</v>
      </c>
      <c r="D336" s="5" t="n">
        <f aca="false">C336/1.1</f>
        <v>175.396363636364</v>
      </c>
    </row>
    <row r="337" customFormat="false" ht="12.75" hidden="false" customHeight="false" outlineLevel="0" collapsed="false">
      <c r="A337" s="0" t="n">
        <v>1010100018</v>
      </c>
      <c r="B337" s="0" t="s">
        <v>328</v>
      </c>
      <c r="C337" s="1" t="n">
        <v>192.936</v>
      </c>
      <c r="D337" s="5" t="n">
        <f aca="false">C337/1.1</f>
        <v>175.396363636364</v>
      </c>
    </row>
    <row r="338" customFormat="false" ht="12.75" hidden="false" customHeight="false" outlineLevel="0" collapsed="false">
      <c r="A338" s="0" t="n">
        <v>1010100019</v>
      </c>
      <c r="B338" s="0" t="s">
        <v>329</v>
      </c>
      <c r="C338" s="1" t="n">
        <v>192.936</v>
      </c>
      <c r="D338" s="5" t="n">
        <f aca="false">C338/1.1</f>
        <v>175.396363636364</v>
      </c>
    </row>
    <row r="339" customFormat="false" ht="12.75" hidden="false" customHeight="false" outlineLevel="0" collapsed="false">
      <c r="A339" s="0" t="n">
        <v>1010100076</v>
      </c>
      <c r="B339" s="0" t="s">
        <v>330</v>
      </c>
      <c r="C339" s="1" t="n">
        <v>176.508</v>
      </c>
      <c r="D339" s="5" t="n">
        <f aca="false">C339/1.1</f>
        <v>160.461818181818</v>
      </c>
    </row>
    <row r="340" customFormat="false" ht="12.75" hidden="false" customHeight="false" outlineLevel="0" collapsed="false">
      <c r="A340" s="0" t="n">
        <v>1010100083</v>
      </c>
      <c r="B340" s="0" t="s">
        <v>331</v>
      </c>
      <c r="C340" s="1" t="n">
        <v>262.464</v>
      </c>
      <c r="D340" s="5" t="n">
        <f aca="false">C340/1.1</f>
        <v>238.603636363636</v>
      </c>
    </row>
    <row r="341" customFormat="false" ht="12.75" hidden="false" customHeight="false" outlineLevel="0" collapsed="false">
      <c r="A341" s="0" t="n">
        <v>1010100020</v>
      </c>
      <c r="B341" s="0" t="s">
        <v>332</v>
      </c>
      <c r="C341" s="1" t="n">
        <v>653.064</v>
      </c>
      <c r="D341" s="5" t="n">
        <f aca="false">C341/1.1</f>
        <v>593.694545454545</v>
      </c>
    </row>
    <row r="342" customFormat="false" ht="12.75" hidden="false" customHeight="false" outlineLevel="0" collapsed="false">
      <c r="A342" s="0" t="n">
        <v>1010100048</v>
      </c>
      <c r="B342" s="0" t="s">
        <v>333</v>
      </c>
      <c r="C342" s="1" t="n">
        <v>211.812</v>
      </c>
      <c r="D342" s="5" t="n">
        <f aca="false">C342/1.1</f>
        <v>192.556363636364</v>
      </c>
    </row>
    <row r="343" customFormat="false" ht="12.75" hidden="false" customHeight="false" outlineLevel="0" collapsed="false">
      <c r="A343" s="0" t="n">
        <v>1010100064</v>
      </c>
      <c r="B343" s="0" t="s">
        <v>334</v>
      </c>
      <c r="C343" s="1" t="n">
        <v>677.784</v>
      </c>
      <c r="D343" s="5" t="n">
        <f aca="false">C343/1.1</f>
        <v>616.167272727273</v>
      </c>
    </row>
    <row r="344" customFormat="false" ht="12.75" hidden="false" customHeight="false" outlineLevel="0" collapsed="false">
      <c r="A344" s="0" t="n">
        <v>1010100026</v>
      </c>
      <c r="B344" s="0" t="s">
        <v>335</v>
      </c>
      <c r="C344" s="1" t="n">
        <v>635.424</v>
      </c>
      <c r="D344" s="5" t="n">
        <f aca="false">C344/1.1</f>
        <v>577.658181818182</v>
      </c>
    </row>
    <row r="345" customFormat="false" ht="12.75" hidden="false" customHeight="false" outlineLevel="0" collapsed="false">
      <c r="A345" s="0" t="n">
        <v>1010100029</v>
      </c>
      <c r="B345" s="0" t="s">
        <v>336</v>
      </c>
      <c r="C345" s="1" t="n">
        <v>657.024</v>
      </c>
      <c r="D345" s="5" t="n">
        <f aca="false">C345/1.1</f>
        <v>597.294545454545</v>
      </c>
    </row>
    <row r="346" customFormat="false" ht="12.75" hidden="false" customHeight="false" outlineLevel="0" collapsed="false">
      <c r="A346" s="3" t="s">
        <v>337</v>
      </c>
      <c r="B346" s="3"/>
      <c r="C346" s="4"/>
      <c r="D346" s="5"/>
    </row>
    <row r="347" customFormat="false" ht="12.75" hidden="false" customHeight="false" outlineLevel="0" collapsed="false">
      <c r="A347" s="0" t="n">
        <v>1010150041</v>
      </c>
      <c r="B347" s="0" t="s">
        <v>338</v>
      </c>
      <c r="C347" s="1" t="n">
        <v>162.384</v>
      </c>
      <c r="D347" s="5" t="n">
        <f aca="false">C347/1.1</f>
        <v>147.621818181818</v>
      </c>
    </row>
    <row r="348" customFormat="false" ht="12.75" hidden="false" customHeight="false" outlineLevel="0" collapsed="false">
      <c r="A348" s="0" t="n">
        <v>1010150007</v>
      </c>
      <c r="B348" s="0" t="s">
        <v>339</v>
      </c>
      <c r="C348" s="1" t="n">
        <v>209.448</v>
      </c>
      <c r="D348" s="5" t="n">
        <f aca="false">C348/1.1</f>
        <v>190.407272727273</v>
      </c>
    </row>
    <row r="349" customFormat="false" ht="12.75" hidden="false" customHeight="false" outlineLevel="0" collapsed="false">
      <c r="A349" s="0" t="n">
        <v>1010150040</v>
      </c>
      <c r="B349" s="0" t="s">
        <v>340</v>
      </c>
      <c r="C349" s="1" t="n">
        <v>241.224</v>
      </c>
      <c r="D349" s="5" t="n">
        <f aca="false">C349/1.1</f>
        <v>219.294545454545</v>
      </c>
    </row>
    <row r="350" customFormat="false" ht="12.75" hidden="false" customHeight="false" outlineLevel="0" collapsed="false">
      <c r="A350" s="0" t="n">
        <v>1010150024</v>
      </c>
      <c r="B350" s="0" t="s">
        <v>341</v>
      </c>
      <c r="C350" s="1" t="n">
        <v>206.724</v>
      </c>
      <c r="D350" s="5" t="n">
        <f aca="false">C350/1.1</f>
        <v>187.930909090909</v>
      </c>
    </row>
    <row r="351" customFormat="false" ht="12.75" hidden="false" customHeight="false" outlineLevel="0" collapsed="false">
      <c r="A351" s="0" t="n">
        <v>1010150014</v>
      </c>
      <c r="B351" s="0" t="s">
        <v>342</v>
      </c>
      <c r="C351" s="1" t="n">
        <v>206.724</v>
      </c>
      <c r="D351" s="5" t="n">
        <f aca="false">C351/1.1</f>
        <v>187.930909090909</v>
      </c>
    </row>
    <row r="352" customFormat="false" ht="12.75" hidden="false" customHeight="false" outlineLevel="0" collapsed="false">
      <c r="A352" s="0" t="n">
        <v>1010150027</v>
      </c>
      <c r="B352" s="0" t="s">
        <v>343</v>
      </c>
      <c r="C352" s="1" t="n">
        <v>214.632</v>
      </c>
      <c r="D352" s="5" t="n">
        <f aca="false">C352/1.1</f>
        <v>195.12</v>
      </c>
    </row>
    <row r="353" customFormat="false" ht="12.75" hidden="false" customHeight="false" outlineLevel="0" collapsed="false">
      <c r="A353" s="0" t="n">
        <v>1010150033</v>
      </c>
      <c r="B353" s="0" t="s">
        <v>344</v>
      </c>
      <c r="C353" s="1" t="n">
        <v>214.632</v>
      </c>
      <c r="D353" s="5" t="n">
        <f aca="false">C353/1.1</f>
        <v>195.12</v>
      </c>
    </row>
    <row r="354" customFormat="false" ht="12.75" hidden="false" customHeight="false" outlineLevel="0" collapsed="false">
      <c r="A354" s="0" t="n">
        <v>1010150043</v>
      </c>
      <c r="B354" s="0" t="s">
        <v>345</v>
      </c>
      <c r="C354" s="1" t="n">
        <v>254.58</v>
      </c>
      <c r="D354" s="5" t="n">
        <f aca="false">C354/1.1</f>
        <v>231.436363636364</v>
      </c>
    </row>
    <row r="355" customFormat="false" ht="12.75" hidden="false" customHeight="false" outlineLevel="0" collapsed="false">
      <c r="A355" s="0" t="n">
        <v>1010150022</v>
      </c>
      <c r="B355" s="0" t="s">
        <v>346</v>
      </c>
      <c r="C355" s="1" t="n">
        <v>611.7</v>
      </c>
      <c r="D355" s="5" t="n">
        <f aca="false">C355/1.1</f>
        <v>556.090909090909</v>
      </c>
    </row>
    <row r="356" customFormat="false" ht="12.75" hidden="false" customHeight="false" outlineLevel="0" collapsed="false">
      <c r="A356" s="3" t="s">
        <v>347</v>
      </c>
      <c r="B356" s="3"/>
      <c r="C356" s="4"/>
      <c r="D356" s="5"/>
    </row>
    <row r="357" customFormat="false" ht="12.75" hidden="false" customHeight="false" outlineLevel="0" collapsed="false">
      <c r="A357" s="0" t="n">
        <v>1010200110</v>
      </c>
      <c r="B357" s="0" t="s">
        <v>348</v>
      </c>
      <c r="C357" s="1" t="n">
        <v>283.824</v>
      </c>
      <c r="D357" s="5" t="n">
        <f aca="false">C357/1.1</f>
        <v>258.021818181818</v>
      </c>
    </row>
    <row r="358" customFormat="false" ht="12.75" hidden="false" customHeight="false" outlineLevel="0" collapsed="false">
      <c r="A358" s="0" t="n">
        <v>1010200109</v>
      </c>
      <c r="B358" s="0" t="s">
        <v>349</v>
      </c>
      <c r="C358" s="1" t="n">
        <v>267.936</v>
      </c>
      <c r="D358" s="5" t="n">
        <f aca="false">C358/1.1</f>
        <v>243.578181818182</v>
      </c>
    </row>
    <row r="359" customFormat="false" ht="12.75" hidden="false" customHeight="false" outlineLevel="0" collapsed="false">
      <c r="A359" s="0" t="n">
        <v>1010200120</v>
      </c>
      <c r="B359" s="0" t="s">
        <v>350</v>
      </c>
      <c r="C359" s="1" t="n">
        <v>230.628</v>
      </c>
      <c r="D359" s="5" t="n">
        <f aca="false">C359/1.1</f>
        <v>209.661818181818</v>
      </c>
    </row>
    <row r="360" customFormat="false" ht="12.75" hidden="false" customHeight="false" outlineLevel="0" collapsed="false">
      <c r="A360" s="0" t="n">
        <v>1010200136</v>
      </c>
      <c r="B360" s="0" t="s">
        <v>351</v>
      </c>
      <c r="C360" s="1" t="n">
        <v>267.936</v>
      </c>
      <c r="D360" s="5" t="n">
        <f aca="false">C360/1.1</f>
        <v>243.578181818182</v>
      </c>
    </row>
    <row r="361" customFormat="false" ht="12.75" hidden="false" customHeight="false" outlineLevel="0" collapsed="false">
      <c r="A361" s="0" t="n">
        <v>1010200137</v>
      </c>
      <c r="B361" s="0" t="s">
        <v>352</v>
      </c>
      <c r="C361" s="1" t="n">
        <v>248.52</v>
      </c>
      <c r="D361" s="5" t="n">
        <f aca="false">C361/1.1</f>
        <v>225.927272727273</v>
      </c>
    </row>
    <row r="362" customFormat="false" ht="12.75" hidden="false" customHeight="false" outlineLevel="0" collapsed="false">
      <c r="A362" s="0" t="n">
        <v>1010200130</v>
      </c>
      <c r="B362" s="0" t="s">
        <v>353</v>
      </c>
      <c r="C362" s="1" t="n">
        <v>225.924</v>
      </c>
      <c r="D362" s="5" t="n">
        <f aca="false">C362/1.1</f>
        <v>205.385454545455</v>
      </c>
    </row>
    <row r="363" customFormat="false" ht="12.75" hidden="false" customHeight="false" outlineLevel="0" collapsed="false">
      <c r="A363" s="0" t="n">
        <v>1010200104</v>
      </c>
      <c r="B363" s="0" t="s">
        <v>354</v>
      </c>
      <c r="C363" s="1" t="n">
        <v>251.808</v>
      </c>
      <c r="D363" s="5" t="n">
        <f aca="false">C363/1.1</f>
        <v>228.916363636364</v>
      </c>
    </row>
    <row r="364" customFormat="false" ht="12.75" hidden="false" customHeight="false" outlineLevel="0" collapsed="false">
      <c r="A364" s="0" t="n">
        <v>1010200122</v>
      </c>
      <c r="B364" s="0" t="s">
        <v>355</v>
      </c>
      <c r="C364" s="1" t="n">
        <v>356.064</v>
      </c>
      <c r="D364" s="5" t="n">
        <f aca="false">C364/1.1</f>
        <v>323.694545454545</v>
      </c>
    </row>
    <row r="365" customFormat="false" ht="12.75" hidden="false" customHeight="false" outlineLevel="0" collapsed="false">
      <c r="A365" s="0" t="n">
        <v>1010200029</v>
      </c>
      <c r="B365" s="0" t="s">
        <v>356</v>
      </c>
      <c r="C365" s="1" t="n">
        <v>615.24</v>
      </c>
      <c r="D365" s="5" t="n">
        <f aca="false">C365/1.1</f>
        <v>559.309090909091</v>
      </c>
    </row>
    <row r="366" customFormat="false" ht="12.75" hidden="false" customHeight="false" outlineLevel="0" collapsed="false">
      <c r="A366" s="0" t="n">
        <v>1010200030</v>
      </c>
      <c r="B366" s="0" t="s">
        <v>357</v>
      </c>
      <c r="C366" s="1" t="n">
        <v>337.716</v>
      </c>
      <c r="D366" s="5" t="n">
        <f aca="false">C366/1.1</f>
        <v>307.014545454545</v>
      </c>
    </row>
    <row r="367" customFormat="false" ht="12.75" hidden="false" customHeight="false" outlineLevel="0" collapsed="false">
      <c r="A367" s="0" t="n">
        <v>1010200032</v>
      </c>
      <c r="B367" s="0" t="s">
        <v>358</v>
      </c>
      <c r="C367" s="1" t="n">
        <v>490.968</v>
      </c>
      <c r="D367" s="5" t="n">
        <f aca="false">C367/1.1</f>
        <v>446.334545454545</v>
      </c>
    </row>
    <row r="368" customFormat="false" ht="12.75" hidden="false" customHeight="false" outlineLevel="0" collapsed="false">
      <c r="A368" s="0" t="n">
        <v>1010200078</v>
      </c>
      <c r="B368" s="0" t="s">
        <v>359</v>
      </c>
      <c r="C368" s="1" t="n">
        <v>332.4</v>
      </c>
      <c r="D368" s="5" t="n">
        <f aca="false">C368/1.1</f>
        <v>302.181818181818</v>
      </c>
    </row>
    <row r="369" customFormat="false" ht="12.75" hidden="false" customHeight="false" outlineLevel="0" collapsed="false">
      <c r="A369" s="0" t="n">
        <v>1010200113</v>
      </c>
      <c r="B369" s="0" t="s">
        <v>360</v>
      </c>
      <c r="C369" s="1" t="n">
        <v>591.648</v>
      </c>
      <c r="D369" s="5" t="n">
        <f aca="false">C369/1.1</f>
        <v>537.861818181818</v>
      </c>
    </row>
    <row r="370" customFormat="false" ht="12.75" hidden="false" customHeight="false" outlineLevel="0" collapsed="false">
      <c r="A370" s="0" t="n">
        <v>1010200044</v>
      </c>
      <c r="B370" s="0" t="s">
        <v>361</v>
      </c>
      <c r="C370" s="1" t="n">
        <v>624.48</v>
      </c>
      <c r="D370" s="5" t="n">
        <f aca="false">C370/1.1</f>
        <v>567.709090909091</v>
      </c>
    </row>
    <row r="371" customFormat="false" ht="12.75" hidden="false" customHeight="false" outlineLevel="0" collapsed="false">
      <c r="A371" s="0" t="n">
        <v>1010200132</v>
      </c>
      <c r="B371" s="0" t="s">
        <v>362</v>
      </c>
      <c r="C371" s="1" t="n">
        <v>684.84</v>
      </c>
      <c r="D371" s="5" t="n">
        <f aca="false">C371/1.1</f>
        <v>622.581818181818</v>
      </c>
    </row>
    <row r="372" customFormat="false" ht="12.75" hidden="false" customHeight="false" outlineLevel="0" collapsed="false">
      <c r="A372" s="0" t="n">
        <v>1010200124</v>
      </c>
      <c r="B372" s="0" t="s">
        <v>363</v>
      </c>
      <c r="C372" s="1" t="n">
        <v>653.064</v>
      </c>
      <c r="D372" s="5" t="n">
        <f aca="false">C372/1.1</f>
        <v>593.694545454545</v>
      </c>
    </row>
    <row r="373" customFormat="false" ht="12.75" hidden="false" customHeight="false" outlineLevel="0" collapsed="false">
      <c r="A373" s="0" t="n">
        <v>1010200065</v>
      </c>
      <c r="B373" s="0" t="s">
        <v>364</v>
      </c>
      <c r="C373" s="1" t="n">
        <v>894.672</v>
      </c>
      <c r="D373" s="5" t="n">
        <f aca="false">C373/1.1</f>
        <v>813.338181818182</v>
      </c>
    </row>
    <row r="374" customFormat="false" ht="12.75" hidden="false" customHeight="false" outlineLevel="0" collapsed="false">
      <c r="A374" s="3" t="s">
        <v>365</v>
      </c>
      <c r="B374" s="3"/>
      <c r="C374" s="4"/>
      <c r="D374" s="5"/>
    </row>
    <row r="375" customFormat="false" ht="12.75" hidden="false" customHeight="false" outlineLevel="0" collapsed="false">
      <c r="A375" s="0" t="n">
        <v>1010250008</v>
      </c>
      <c r="B375" s="0" t="s">
        <v>366</v>
      </c>
      <c r="C375" s="1" t="n">
        <v>370.428</v>
      </c>
      <c r="D375" s="5" t="n">
        <f aca="false">C375/1.1</f>
        <v>336.752727272727</v>
      </c>
    </row>
    <row r="376" customFormat="false" ht="12.75" hidden="false" customHeight="false" outlineLevel="0" collapsed="false">
      <c r="A376" s="0" t="n">
        <v>1010250009</v>
      </c>
      <c r="B376" s="0" t="s">
        <v>367</v>
      </c>
      <c r="C376" s="1" t="n">
        <v>370.428</v>
      </c>
      <c r="D376" s="5" t="n">
        <f aca="false">C376/1.1</f>
        <v>336.752727272727</v>
      </c>
    </row>
    <row r="377" customFormat="false" ht="12.75" hidden="false" customHeight="false" outlineLevel="0" collapsed="false">
      <c r="A377" s="0" t="n">
        <v>1010250058</v>
      </c>
      <c r="B377" s="0" t="s">
        <v>368</v>
      </c>
      <c r="C377" s="1" t="n">
        <v>383.604</v>
      </c>
      <c r="D377" s="5" t="n">
        <f aca="false">C377/1.1</f>
        <v>348.730909090909</v>
      </c>
    </row>
    <row r="378" customFormat="false" ht="12.75" hidden="false" customHeight="false" outlineLevel="0" collapsed="false">
      <c r="A378" s="0" t="n">
        <v>1010250049</v>
      </c>
      <c r="B378" s="0" t="s">
        <v>369</v>
      </c>
      <c r="C378" s="1" t="n">
        <v>799.776</v>
      </c>
      <c r="D378" s="5" t="n">
        <f aca="false">C378/1.1</f>
        <v>727.069090909091</v>
      </c>
    </row>
    <row r="379" customFormat="false" ht="12.75" hidden="false" customHeight="false" outlineLevel="0" collapsed="false">
      <c r="A379" s="3" t="s">
        <v>370</v>
      </c>
      <c r="B379" s="3"/>
      <c r="C379" s="4"/>
      <c r="D379" s="5"/>
    </row>
    <row r="380" customFormat="false" ht="12.75" hidden="false" customHeight="false" outlineLevel="0" collapsed="false">
      <c r="A380" s="0" t="n">
        <v>1010300023</v>
      </c>
      <c r="B380" s="0" t="s">
        <v>371</v>
      </c>
      <c r="C380" s="1" t="n">
        <v>621.3</v>
      </c>
      <c r="D380" s="5" t="n">
        <f aca="false">C380/1.1</f>
        <v>564.818181818182</v>
      </c>
    </row>
    <row r="381" customFormat="false" ht="12.75" hidden="false" customHeight="false" outlineLevel="0" collapsed="false">
      <c r="A381" s="0" t="n">
        <v>1010300034</v>
      </c>
      <c r="B381" s="0" t="s">
        <v>372</v>
      </c>
      <c r="C381" s="1" t="n">
        <v>704.844</v>
      </c>
      <c r="D381" s="5" t="n">
        <f aca="false">C381/1.1</f>
        <v>640.767272727273</v>
      </c>
    </row>
    <row r="382" customFormat="false" ht="12.75" hidden="false" customHeight="false" outlineLevel="0" collapsed="false">
      <c r="A382" s="0" t="n">
        <v>1010300025</v>
      </c>
      <c r="B382" s="0" t="s">
        <v>373</v>
      </c>
      <c r="C382" s="1" t="n">
        <v>649.536</v>
      </c>
      <c r="D382" s="5" t="n">
        <f aca="false">C382/1.1</f>
        <v>590.487272727273</v>
      </c>
    </row>
    <row r="383" customFormat="false" ht="12.75" hidden="false" customHeight="false" outlineLevel="0" collapsed="false">
      <c r="A383" s="0" t="n">
        <v>1010300019</v>
      </c>
      <c r="B383" s="0" t="s">
        <v>374</v>
      </c>
      <c r="C383" s="1" t="n">
        <v>2072.304</v>
      </c>
      <c r="D383" s="5" t="n">
        <f aca="false">C383/1.1</f>
        <v>1883.91272727273</v>
      </c>
    </row>
    <row r="384" customFormat="false" ht="12.75" hidden="false" customHeight="false" outlineLevel="0" collapsed="false">
      <c r="A384" s="3" t="s">
        <v>375</v>
      </c>
      <c r="B384" s="3"/>
      <c r="C384" s="4"/>
      <c r="D384" s="5"/>
    </row>
    <row r="385" customFormat="false" ht="12.75" hidden="false" customHeight="false" outlineLevel="0" collapsed="false">
      <c r="A385" s="0" t="n">
        <v>1010350016</v>
      </c>
      <c r="B385" s="0" t="s">
        <v>376</v>
      </c>
      <c r="C385" s="1" t="n">
        <v>521.04</v>
      </c>
      <c r="D385" s="5" t="n">
        <f aca="false">C385/1.1</f>
        <v>473.672727272727</v>
      </c>
    </row>
    <row r="386" customFormat="false" ht="12.75" hidden="false" customHeight="false" outlineLevel="0" collapsed="false">
      <c r="A386" s="3" t="s">
        <v>377</v>
      </c>
      <c r="B386" s="3"/>
      <c r="C386" s="4"/>
      <c r="D386" s="5"/>
    </row>
    <row r="387" customFormat="false" ht="12.75" hidden="false" customHeight="false" outlineLevel="0" collapsed="false">
      <c r="A387" s="0" t="n">
        <v>1010400005</v>
      </c>
      <c r="B387" s="0" t="s">
        <v>378</v>
      </c>
      <c r="C387" s="1" t="n">
        <v>353.016</v>
      </c>
      <c r="D387" s="5" t="n">
        <f aca="false">C387/1.1</f>
        <v>320.923636363636</v>
      </c>
    </row>
    <row r="388" customFormat="false" ht="12.75" hidden="false" customHeight="false" outlineLevel="0" collapsed="false">
      <c r="A388" s="0" t="n">
        <v>1010400006</v>
      </c>
      <c r="B388" s="0" t="s">
        <v>379</v>
      </c>
      <c r="C388" s="1" t="n">
        <v>601.584</v>
      </c>
      <c r="D388" s="5" t="n">
        <f aca="false">C388/1.1</f>
        <v>546.894545454545</v>
      </c>
    </row>
    <row r="389" customFormat="false" ht="12.75" hidden="false" customHeight="false" outlineLevel="0" collapsed="false">
      <c r="A389" s="0" t="n">
        <v>1010400030</v>
      </c>
      <c r="B389" s="0" t="s">
        <v>380</v>
      </c>
      <c r="C389" s="1" t="n">
        <v>653.064</v>
      </c>
      <c r="D389" s="5" t="n">
        <f aca="false">C389/1.1</f>
        <v>593.694545454545</v>
      </c>
    </row>
    <row r="390" customFormat="false" ht="12.75" hidden="false" customHeight="false" outlineLevel="0" collapsed="false">
      <c r="A390" s="0" t="n">
        <v>1010400060</v>
      </c>
      <c r="B390" s="0" t="s">
        <v>381</v>
      </c>
      <c r="C390" s="1" t="n">
        <v>529.512</v>
      </c>
      <c r="D390" s="5" t="n">
        <f aca="false">C390/1.1</f>
        <v>481.374545454545</v>
      </c>
    </row>
    <row r="391" customFormat="false" ht="12.75" hidden="false" customHeight="false" outlineLevel="0" collapsed="false">
      <c r="A391" s="0" t="n">
        <v>1010400051</v>
      </c>
      <c r="B391" s="0" t="s">
        <v>382</v>
      </c>
      <c r="C391" s="1" t="n">
        <v>505.98</v>
      </c>
      <c r="D391" s="5" t="n">
        <f aca="false">C391/1.1</f>
        <v>459.981818181818</v>
      </c>
    </row>
    <row r="392" customFormat="false" ht="12.75" hidden="false" customHeight="false" outlineLevel="0" collapsed="false">
      <c r="A392" s="0" t="n">
        <v>1010400076</v>
      </c>
      <c r="B392" s="0" t="s">
        <v>383</v>
      </c>
      <c r="C392" s="1" t="n">
        <v>674.952</v>
      </c>
      <c r="D392" s="5" t="n">
        <f aca="false">C392/1.1</f>
        <v>613.592727272727</v>
      </c>
    </row>
    <row r="393" customFormat="false" ht="12.75" hidden="false" customHeight="false" outlineLevel="0" collapsed="false">
      <c r="A393" s="0" t="n">
        <v>1010400081</v>
      </c>
      <c r="B393" s="0" t="s">
        <v>384</v>
      </c>
      <c r="C393" s="1" t="n">
        <v>688.368</v>
      </c>
      <c r="D393" s="5" t="n">
        <f aca="false">C393/1.1</f>
        <v>625.789090909091</v>
      </c>
    </row>
    <row r="394" customFormat="false" ht="12.75" hidden="false" customHeight="false" outlineLevel="0" collapsed="false">
      <c r="A394" s="0" t="n">
        <v>1010400089</v>
      </c>
      <c r="B394" s="0" t="s">
        <v>385</v>
      </c>
      <c r="C394" s="1" t="n">
        <v>737.928</v>
      </c>
      <c r="D394" s="5" t="n">
        <f aca="false">C394/1.1</f>
        <v>670.843636363636</v>
      </c>
    </row>
    <row r="395" customFormat="false" ht="12.75" hidden="false" customHeight="false" outlineLevel="0" collapsed="false">
      <c r="A395" s="0" t="n">
        <v>1010400072</v>
      </c>
      <c r="B395" s="0" t="s">
        <v>386</v>
      </c>
      <c r="C395" s="1" t="n">
        <v>858.24</v>
      </c>
      <c r="D395" s="5" t="n">
        <f aca="false">C395/1.1</f>
        <v>780.218181818182</v>
      </c>
    </row>
    <row r="396" customFormat="false" ht="12.75" hidden="false" customHeight="false" outlineLevel="0" collapsed="false">
      <c r="A396" s="0" t="n">
        <v>1010400087</v>
      </c>
      <c r="B396" s="0" t="s">
        <v>387</v>
      </c>
      <c r="C396" s="1" t="n">
        <v>1333.956</v>
      </c>
      <c r="D396" s="5" t="n">
        <f aca="false">C396/1.1</f>
        <v>1212.68727272727</v>
      </c>
    </row>
    <row r="397" customFormat="false" ht="12.75" hidden="false" customHeight="false" outlineLevel="0" collapsed="false">
      <c r="A397" s="0" t="n">
        <v>1010400054</v>
      </c>
      <c r="B397" s="0" t="s">
        <v>388</v>
      </c>
      <c r="C397" s="1" t="n">
        <v>490.968</v>
      </c>
      <c r="D397" s="5" t="n">
        <f aca="false">C397/1.1</f>
        <v>446.334545454545</v>
      </c>
    </row>
    <row r="398" customFormat="false" ht="12.75" hidden="false" customHeight="false" outlineLevel="0" collapsed="false">
      <c r="A398" s="0" t="n">
        <v>1010400045</v>
      </c>
      <c r="B398" s="0" t="s">
        <v>389</v>
      </c>
      <c r="C398" s="1" t="n">
        <v>662.1</v>
      </c>
      <c r="D398" s="5" t="n">
        <f aca="false">C398/1.1</f>
        <v>601.909090909091</v>
      </c>
    </row>
    <row r="399" customFormat="false" ht="12.75" hidden="false" customHeight="false" outlineLevel="0" collapsed="false">
      <c r="A399" s="0" t="n">
        <v>1010400046</v>
      </c>
      <c r="B399" s="0" t="s">
        <v>390</v>
      </c>
      <c r="C399" s="1" t="n">
        <v>808.248</v>
      </c>
      <c r="D399" s="5" t="n">
        <f aca="false">C399/1.1</f>
        <v>734.770909090909</v>
      </c>
    </row>
    <row r="400" customFormat="false" ht="12.75" hidden="false" customHeight="false" outlineLevel="0" collapsed="false">
      <c r="A400" s="0" t="n">
        <v>1010400111</v>
      </c>
      <c r="B400" s="0" t="s">
        <v>391</v>
      </c>
      <c r="C400" s="1" t="n">
        <v>1275.492</v>
      </c>
      <c r="D400" s="5" t="n">
        <f aca="false">C400/1.1</f>
        <v>1159.53818181818</v>
      </c>
    </row>
    <row r="401" customFormat="false" ht="12.75" hidden="false" customHeight="false" outlineLevel="0" collapsed="false">
      <c r="A401" s="0" t="n">
        <v>1010400047</v>
      </c>
      <c r="B401" s="0" t="s">
        <v>392</v>
      </c>
      <c r="C401" s="1" t="n">
        <v>630.12</v>
      </c>
      <c r="D401" s="5" t="n">
        <f aca="false">C401/1.1</f>
        <v>572.836363636364</v>
      </c>
    </row>
    <row r="402" customFormat="false" ht="12.75" hidden="false" customHeight="false" outlineLevel="0" collapsed="false">
      <c r="A402" s="0" t="n">
        <v>1010400049</v>
      </c>
      <c r="B402" s="0" t="s">
        <v>393</v>
      </c>
      <c r="C402" s="1" t="n">
        <v>734.256</v>
      </c>
      <c r="D402" s="5" t="n">
        <f aca="false">C402/1.1</f>
        <v>667.505454545454</v>
      </c>
    </row>
    <row r="403" customFormat="false" ht="12.75" hidden="false" customHeight="false" outlineLevel="0" collapsed="false">
      <c r="A403" s="0" t="n">
        <v>1010400083</v>
      </c>
      <c r="B403" s="0" t="s">
        <v>394</v>
      </c>
      <c r="C403" s="1" t="n">
        <v>655.752</v>
      </c>
      <c r="D403" s="5" t="n">
        <f aca="false">C403/1.1</f>
        <v>596.138181818182</v>
      </c>
    </row>
    <row r="404" customFormat="false" ht="12.75" hidden="false" customHeight="false" outlineLevel="0" collapsed="false">
      <c r="A404" s="0" t="n">
        <v>1010400090</v>
      </c>
      <c r="B404" s="0" t="s">
        <v>395</v>
      </c>
      <c r="C404" s="1" t="n">
        <v>615.084</v>
      </c>
      <c r="D404" s="5" t="n">
        <f aca="false">C404/1.1</f>
        <v>559.167272727273</v>
      </c>
    </row>
    <row r="405" customFormat="false" ht="12.75" hidden="false" customHeight="false" outlineLevel="0" collapsed="false">
      <c r="A405" s="0" t="n">
        <v>1010400073</v>
      </c>
      <c r="B405" s="0" t="s">
        <v>396</v>
      </c>
      <c r="C405" s="1" t="n">
        <v>809.568</v>
      </c>
      <c r="D405" s="5" t="n">
        <f aca="false">C405/1.1</f>
        <v>735.970909090909</v>
      </c>
    </row>
    <row r="406" customFormat="false" ht="12.75" hidden="false" customHeight="false" outlineLevel="0" collapsed="false">
      <c r="A406" s="0" t="n">
        <v>1010400034</v>
      </c>
      <c r="B406" s="0" t="s">
        <v>397</v>
      </c>
      <c r="C406" s="1" t="n">
        <v>798.504</v>
      </c>
      <c r="D406" s="5" t="n">
        <f aca="false">C406/1.1</f>
        <v>725.912727272727</v>
      </c>
    </row>
    <row r="407" customFormat="false" ht="12.75" hidden="false" customHeight="false" outlineLevel="0" collapsed="false">
      <c r="A407" s="0" t="n">
        <v>1010400032</v>
      </c>
      <c r="B407" s="0" t="s">
        <v>398</v>
      </c>
      <c r="C407" s="1" t="n">
        <v>766.86</v>
      </c>
      <c r="D407" s="5" t="n">
        <f aca="false">C407/1.1</f>
        <v>697.145454545455</v>
      </c>
    </row>
    <row r="408" customFormat="false" ht="12.75" hidden="false" customHeight="false" outlineLevel="0" collapsed="false">
      <c r="A408" s="3" t="s">
        <v>399</v>
      </c>
      <c r="B408" s="3"/>
      <c r="C408" s="4"/>
      <c r="D408" s="5"/>
    </row>
    <row r="409" customFormat="false" ht="12.75" hidden="false" customHeight="false" outlineLevel="0" collapsed="false">
      <c r="A409" s="0" t="n">
        <v>1030050061</v>
      </c>
      <c r="B409" s="0" t="s">
        <v>400</v>
      </c>
      <c r="C409" s="1" t="n">
        <v>1041.384</v>
      </c>
      <c r="D409" s="5" t="n">
        <f aca="false">C409/1.1</f>
        <v>946.712727272727</v>
      </c>
    </row>
    <row r="410" customFormat="false" ht="12.75" hidden="false" customHeight="false" outlineLevel="0" collapsed="false">
      <c r="A410" s="0" t="n">
        <v>1030050106</v>
      </c>
      <c r="B410" s="0" t="s">
        <v>401</v>
      </c>
      <c r="C410" s="1" t="n">
        <v>588.12</v>
      </c>
      <c r="D410" s="5" t="n">
        <f aca="false">C410/1.1</f>
        <v>534.654545454545</v>
      </c>
    </row>
    <row r="411" customFormat="false" ht="12.75" hidden="false" customHeight="false" outlineLevel="0" collapsed="false">
      <c r="A411" s="0" t="n">
        <v>1030050092</v>
      </c>
      <c r="B411" s="0" t="s">
        <v>402</v>
      </c>
      <c r="C411" s="1" t="n">
        <v>661.536</v>
      </c>
      <c r="D411" s="5" t="n">
        <f aca="false">C411/1.1</f>
        <v>601.396363636364</v>
      </c>
    </row>
    <row r="412" customFormat="false" ht="12.75" hidden="false" customHeight="false" outlineLevel="0" collapsed="false">
      <c r="A412" s="0" t="n">
        <v>1030050094</v>
      </c>
      <c r="B412" s="0" t="s">
        <v>403</v>
      </c>
      <c r="C412" s="1" t="n">
        <v>893.7</v>
      </c>
      <c r="D412" s="5" t="n">
        <f aca="false">C412/1.1</f>
        <v>812.454545454545</v>
      </c>
    </row>
    <row r="413" customFormat="false" ht="12.75" hidden="false" customHeight="false" outlineLevel="0" collapsed="false">
      <c r="A413" s="0" t="n">
        <v>1030050105</v>
      </c>
      <c r="B413" s="0" t="s">
        <v>404</v>
      </c>
      <c r="C413" s="1" t="n">
        <v>644.796</v>
      </c>
      <c r="D413" s="5" t="n">
        <f aca="false">C413/1.1</f>
        <v>586.178181818182</v>
      </c>
    </row>
    <row r="414" customFormat="false" ht="12.75" hidden="false" customHeight="false" outlineLevel="0" collapsed="false">
      <c r="A414" s="0" t="n">
        <v>1030050088</v>
      </c>
      <c r="B414" s="0" t="s">
        <v>405</v>
      </c>
      <c r="C414" s="1" t="n">
        <v>722.112</v>
      </c>
      <c r="D414" s="5" t="n">
        <f aca="false">C414/1.1</f>
        <v>656.465454545455</v>
      </c>
    </row>
    <row r="415" customFormat="false" ht="12.75" hidden="false" customHeight="false" outlineLevel="0" collapsed="false">
      <c r="A415" s="0" t="n">
        <v>1030050095</v>
      </c>
      <c r="B415" s="0" t="s">
        <v>406</v>
      </c>
      <c r="C415" s="1" t="n">
        <v>923.208</v>
      </c>
      <c r="D415" s="5" t="n">
        <f aca="false">C415/1.1</f>
        <v>839.28</v>
      </c>
    </row>
    <row r="416" customFormat="false" ht="12.75" hidden="false" customHeight="false" outlineLevel="0" collapsed="false">
      <c r="A416" s="0" t="n">
        <v>1030050086</v>
      </c>
      <c r="B416" s="0" t="s">
        <v>407</v>
      </c>
      <c r="C416" s="1" t="n">
        <v>1035.42</v>
      </c>
      <c r="D416" s="5" t="n">
        <f aca="false">C416/1.1</f>
        <v>941.290909090909</v>
      </c>
    </row>
    <row r="417" customFormat="false" ht="12.75" hidden="false" customHeight="false" outlineLevel="0" collapsed="false">
      <c r="A417" s="0" t="n">
        <v>1030050087</v>
      </c>
      <c r="B417" s="0" t="s">
        <v>408</v>
      </c>
      <c r="C417" s="1" t="n">
        <v>1227.516</v>
      </c>
      <c r="D417" s="5" t="n">
        <f aca="false">C417/1.1</f>
        <v>1115.92363636364</v>
      </c>
    </row>
    <row r="418" customFormat="false" ht="12.75" hidden="false" customHeight="false" outlineLevel="0" collapsed="false">
      <c r="A418" s="0" t="n">
        <v>1030050111</v>
      </c>
      <c r="B418" s="0" t="s">
        <v>409</v>
      </c>
      <c r="C418" s="1" t="n">
        <v>1177.572</v>
      </c>
      <c r="D418" s="5" t="n">
        <f aca="false">C418/1.1</f>
        <v>1070.52</v>
      </c>
    </row>
    <row r="419" customFormat="false" ht="12.75" hidden="false" customHeight="false" outlineLevel="0" collapsed="false">
      <c r="A419" s="0" t="n">
        <v>1030050110</v>
      </c>
      <c r="B419" s="0" t="s">
        <v>410</v>
      </c>
      <c r="C419" s="1" t="n">
        <v>865.188</v>
      </c>
      <c r="D419" s="5" t="n">
        <f aca="false">C419/1.1</f>
        <v>786.534545454545</v>
      </c>
    </row>
    <row r="420" customFormat="false" ht="12.75" hidden="false" customHeight="false" outlineLevel="0" collapsed="false">
      <c r="A420" s="0" t="n">
        <v>1030050115</v>
      </c>
      <c r="B420" s="0" t="s">
        <v>411</v>
      </c>
      <c r="C420" s="1" t="n">
        <v>1195.236</v>
      </c>
      <c r="D420" s="5" t="n">
        <f aca="false">C420/1.1</f>
        <v>1086.57818181818</v>
      </c>
    </row>
    <row r="421" customFormat="false" ht="12.75" hidden="false" customHeight="false" outlineLevel="0" collapsed="false">
      <c r="A421" s="0" t="n">
        <v>1030050120</v>
      </c>
      <c r="B421" s="0" t="s">
        <v>412</v>
      </c>
      <c r="C421" s="1" t="n">
        <v>1349.544</v>
      </c>
      <c r="D421" s="5" t="n">
        <f aca="false">C421/1.1</f>
        <v>1226.85818181818</v>
      </c>
    </row>
    <row r="422" customFormat="false" ht="12.75" hidden="false" customHeight="false" outlineLevel="0" collapsed="false">
      <c r="A422" s="3" t="s">
        <v>413</v>
      </c>
      <c r="B422" s="3"/>
      <c r="C422" s="4"/>
      <c r="D422" s="5"/>
    </row>
    <row r="423" customFormat="false" ht="12.75" hidden="false" customHeight="false" outlineLevel="0" collapsed="false">
      <c r="A423" s="0" t="n">
        <v>1030100081</v>
      </c>
      <c r="B423" s="0" t="s">
        <v>414</v>
      </c>
      <c r="C423" s="1" t="n">
        <v>1038.072</v>
      </c>
      <c r="D423" s="5" t="n">
        <f aca="false">C423/1.1</f>
        <v>943.701818181818</v>
      </c>
    </row>
    <row r="424" customFormat="false" ht="12.75" hidden="false" customHeight="false" outlineLevel="0" collapsed="false">
      <c r="A424" s="0" t="n">
        <v>1030100088</v>
      </c>
      <c r="B424" s="0" t="s">
        <v>415</v>
      </c>
      <c r="C424" s="1" t="n">
        <v>1093.752</v>
      </c>
      <c r="D424" s="5" t="n">
        <f aca="false">C424/1.1</f>
        <v>994.32</v>
      </c>
    </row>
    <row r="425" customFormat="false" ht="12.75" hidden="false" customHeight="false" outlineLevel="0" collapsed="false">
      <c r="A425" s="0" t="n">
        <v>1030100077</v>
      </c>
      <c r="B425" s="0" t="s">
        <v>416</v>
      </c>
      <c r="C425" s="1" t="n">
        <v>1262.772</v>
      </c>
      <c r="D425" s="5" t="n">
        <f aca="false">C425/1.1</f>
        <v>1147.97454545455</v>
      </c>
    </row>
    <row r="426" customFormat="false" ht="12.75" hidden="false" customHeight="false" outlineLevel="0" collapsed="false">
      <c r="A426" s="0" t="n">
        <v>1030100079</v>
      </c>
      <c r="B426" s="0" t="s">
        <v>417</v>
      </c>
      <c r="C426" s="1" t="n">
        <v>1270.476</v>
      </c>
      <c r="D426" s="5" t="n">
        <f aca="false">C426/1.1</f>
        <v>1154.97818181818</v>
      </c>
    </row>
    <row r="427" customFormat="false" ht="12.75" hidden="false" customHeight="false" outlineLevel="0" collapsed="false">
      <c r="A427" s="0" t="n">
        <v>1030100080</v>
      </c>
      <c r="B427" s="0" t="s">
        <v>418</v>
      </c>
      <c r="C427" s="1" t="n">
        <v>1348.644</v>
      </c>
      <c r="D427" s="5" t="n">
        <f aca="false">C427/1.1</f>
        <v>1226.04</v>
      </c>
    </row>
    <row r="428" customFormat="false" ht="12.75" hidden="false" customHeight="false" outlineLevel="0" collapsed="false">
      <c r="A428" s="3" t="s">
        <v>419</v>
      </c>
      <c r="B428" s="3"/>
      <c r="C428" s="4"/>
      <c r="D428" s="5"/>
    </row>
    <row r="429" customFormat="false" ht="12.75" hidden="false" customHeight="false" outlineLevel="0" collapsed="false">
      <c r="A429" s="0" t="n">
        <v>1030300001</v>
      </c>
      <c r="B429" s="0" t="s">
        <v>420</v>
      </c>
      <c r="C429" s="1" t="n">
        <v>1225.764</v>
      </c>
      <c r="D429" s="5" t="n">
        <f aca="false">C429/1.1</f>
        <v>1114.33090909091</v>
      </c>
    </row>
    <row r="430" customFormat="false" ht="12.75" hidden="false" customHeight="false" outlineLevel="0" collapsed="false">
      <c r="A430" s="0" t="n">
        <v>1030300002</v>
      </c>
      <c r="B430" s="0" t="s">
        <v>421</v>
      </c>
      <c r="C430" s="1" t="n">
        <v>1650.324</v>
      </c>
      <c r="D430" s="5" t="n">
        <f aca="false">C430/1.1</f>
        <v>1500.29454545455</v>
      </c>
    </row>
    <row r="431" customFormat="false" ht="12.75" hidden="false" customHeight="false" outlineLevel="0" collapsed="false">
      <c r="A431" s="0" t="n">
        <v>1030300004</v>
      </c>
      <c r="B431" s="0" t="s">
        <v>422</v>
      </c>
      <c r="C431" s="1" t="n">
        <v>1780.464</v>
      </c>
      <c r="D431" s="5" t="n">
        <f aca="false">C431/1.1</f>
        <v>1618.60363636364</v>
      </c>
    </row>
    <row r="432" customFormat="false" ht="12.75" hidden="false" customHeight="false" outlineLevel="0" collapsed="false">
      <c r="A432" s="0" t="n">
        <v>1030300007</v>
      </c>
      <c r="B432" s="0" t="s">
        <v>423</v>
      </c>
      <c r="C432" s="1" t="n">
        <v>1139.04</v>
      </c>
      <c r="D432" s="5" t="n">
        <f aca="false">C432/1.1</f>
        <v>1035.49090909091</v>
      </c>
    </row>
    <row r="433" customFormat="false" ht="12.75" hidden="false" customHeight="false" outlineLevel="0" collapsed="false">
      <c r="A433" s="3" t="s">
        <v>424</v>
      </c>
      <c r="B433" s="3"/>
      <c r="C433" s="4"/>
      <c r="D433" s="5"/>
    </row>
    <row r="434" customFormat="false" ht="12.75" hidden="false" customHeight="false" outlineLevel="0" collapsed="false">
      <c r="A434" s="0" t="n">
        <v>1030450004</v>
      </c>
      <c r="B434" s="0" t="s">
        <v>425</v>
      </c>
      <c r="C434" s="1" t="n">
        <v>1294.368</v>
      </c>
      <c r="D434" s="5" t="n">
        <f aca="false">C434/1.1</f>
        <v>1176.69818181818</v>
      </c>
    </row>
    <row r="435" customFormat="false" ht="12.75" hidden="false" customHeight="false" outlineLevel="0" collapsed="false">
      <c r="A435" s="0" t="n">
        <v>1030450017</v>
      </c>
      <c r="B435" s="0" t="s">
        <v>426</v>
      </c>
      <c r="C435" s="1" t="n">
        <v>1451.748</v>
      </c>
      <c r="D435" s="5" t="n">
        <f aca="false">C435/1.1</f>
        <v>1319.77090909091</v>
      </c>
    </row>
    <row r="436" customFormat="false" ht="12.75" hidden="false" customHeight="false" outlineLevel="0" collapsed="false">
      <c r="A436" s="3" t="s">
        <v>427</v>
      </c>
      <c r="B436" s="3"/>
      <c r="C436" s="4"/>
      <c r="D436" s="5"/>
    </row>
    <row r="437" customFormat="false" ht="12.75" hidden="false" customHeight="false" outlineLevel="0" collapsed="false">
      <c r="A437" s="0" t="n">
        <v>1030500028</v>
      </c>
      <c r="B437" s="0" t="s">
        <v>428</v>
      </c>
      <c r="C437" s="1" t="n">
        <v>77.94</v>
      </c>
      <c r="D437" s="5" t="n">
        <f aca="false">C437/1.1</f>
        <v>70.8545454545454</v>
      </c>
    </row>
    <row r="438" customFormat="false" ht="12.75" hidden="false" customHeight="false" outlineLevel="0" collapsed="false">
      <c r="A438" s="0" t="n">
        <v>1030500023</v>
      </c>
      <c r="B438" s="0" t="s">
        <v>429</v>
      </c>
      <c r="C438" s="1" t="n">
        <v>197.688</v>
      </c>
      <c r="D438" s="5" t="n">
        <f aca="false">C438/1.1</f>
        <v>179.716363636364</v>
      </c>
    </row>
    <row r="439" customFormat="false" ht="12.75" hidden="false" customHeight="false" outlineLevel="0" collapsed="false">
      <c r="A439" s="0" t="n">
        <v>1030500022</v>
      </c>
      <c r="B439" s="0" t="s">
        <v>430</v>
      </c>
      <c r="C439" s="1" t="n">
        <v>270.696</v>
      </c>
      <c r="D439" s="5" t="n">
        <f aca="false">C439/1.1</f>
        <v>246.087272727273</v>
      </c>
    </row>
    <row r="440" customFormat="false" ht="12.75" hidden="false" customHeight="false" outlineLevel="0" collapsed="false">
      <c r="A440" s="3" t="s">
        <v>431</v>
      </c>
      <c r="B440" s="3"/>
      <c r="C440" s="4"/>
      <c r="D440" s="5"/>
    </row>
    <row r="441" customFormat="false" ht="12.75" hidden="false" customHeight="false" outlineLevel="0" collapsed="false">
      <c r="A441" s="3" t="s">
        <v>432</v>
      </c>
      <c r="B441" s="3"/>
      <c r="C441" s="4"/>
      <c r="D441" s="5"/>
    </row>
    <row r="442" customFormat="false" ht="12.75" hidden="false" customHeight="false" outlineLevel="0" collapsed="false">
      <c r="A442" s="0" t="n">
        <v>1035050002</v>
      </c>
      <c r="B442" s="0" t="s">
        <v>433</v>
      </c>
      <c r="C442" s="1" t="n">
        <v>270.048</v>
      </c>
      <c r="D442" s="5" t="n">
        <f aca="false">C442/1.1</f>
        <v>245.498181818182</v>
      </c>
    </row>
    <row r="443" customFormat="false" ht="12.75" hidden="false" customHeight="false" outlineLevel="0" collapsed="false">
      <c r="A443" s="0" t="n">
        <v>1035050003</v>
      </c>
      <c r="B443" s="0" t="s">
        <v>434</v>
      </c>
      <c r="C443" s="1" t="n">
        <v>307.116</v>
      </c>
      <c r="D443" s="5" t="n">
        <f aca="false">C443/1.1</f>
        <v>279.196363636364</v>
      </c>
    </row>
    <row r="444" customFormat="false" ht="12.75" hidden="false" customHeight="false" outlineLevel="0" collapsed="false">
      <c r="A444" s="0" t="n">
        <v>1035050004</v>
      </c>
      <c r="B444" s="0" t="s">
        <v>435</v>
      </c>
      <c r="C444" s="1" t="n">
        <v>250.608</v>
      </c>
      <c r="D444" s="5" t="n">
        <f aca="false">C444/1.1</f>
        <v>227.825454545455</v>
      </c>
    </row>
    <row r="445" customFormat="false" ht="12.75" hidden="false" customHeight="false" outlineLevel="0" collapsed="false">
      <c r="A445" s="0" t="n">
        <v>1035050005</v>
      </c>
      <c r="B445" s="0" t="s">
        <v>436</v>
      </c>
      <c r="C445" s="1" t="n">
        <v>316.86</v>
      </c>
      <c r="D445" s="5" t="n">
        <f aca="false">C445/1.1</f>
        <v>288.054545454545</v>
      </c>
    </row>
    <row r="446" customFormat="false" ht="12.75" hidden="false" customHeight="false" outlineLevel="0" collapsed="false">
      <c r="A446" s="0" t="n">
        <v>1035050006</v>
      </c>
      <c r="B446" s="0" t="s">
        <v>437</v>
      </c>
      <c r="C446" s="1" t="n">
        <v>412.212</v>
      </c>
      <c r="D446" s="5" t="n">
        <f aca="false">C446/1.1</f>
        <v>374.738181818182</v>
      </c>
    </row>
    <row r="447" customFormat="false" ht="12.75" hidden="false" customHeight="false" outlineLevel="0" collapsed="false">
      <c r="A447" s="0" t="n">
        <v>1035050007</v>
      </c>
      <c r="B447" s="0" t="s">
        <v>438</v>
      </c>
      <c r="C447" s="1" t="n">
        <v>372.78</v>
      </c>
      <c r="D447" s="5" t="n">
        <f aca="false">C447/1.1</f>
        <v>338.890909090909</v>
      </c>
    </row>
    <row r="448" customFormat="false" ht="12.75" hidden="false" customHeight="false" outlineLevel="0" collapsed="false">
      <c r="A448" s="0" t="n">
        <v>1035050008</v>
      </c>
      <c r="B448" s="0" t="s">
        <v>439</v>
      </c>
      <c r="C448" s="1" t="n">
        <v>415.524</v>
      </c>
      <c r="D448" s="5" t="n">
        <f aca="false">C448/1.1</f>
        <v>377.749090909091</v>
      </c>
    </row>
    <row r="449" customFormat="false" ht="12.75" hidden="false" customHeight="false" outlineLevel="0" collapsed="false">
      <c r="A449" s="0" t="n">
        <v>1035050009</v>
      </c>
      <c r="B449" s="0" t="s">
        <v>440</v>
      </c>
      <c r="C449" s="1" t="n">
        <v>546.168</v>
      </c>
      <c r="D449" s="5" t="n">
        <f aca="false">C449/1.1</f>
        <v>496.516363636364</v>
      </c>
    </row>
    <row r="450" customFormat="false" ht="12.75" hidden="false" customHeight="false" outlineLevel="0" collapsed="false">
      <c r="A450" s="0" t="n">
        <v>1035050010</v>
      </c>
      <c r="B450" s="0" t="s">
        <v>441</v>
      </c>
      <c r="C450" s="1" t="n">
        <v>493.932</v>
      </c>
      <c r="D450" s="5" t="n">
        <f aca="false">C450/1.1</f>
        <v>449.029090909091</v>
      </c>
    </row>
    <row r="451" customFormat="false" ht="12.75" hidden="false" customHeight="false" outlineLevel="0" collapsed="false">
      <c r="A451" s="3" t="s">
        <v>442</v>
      </c>
      <c r="B451" s="3"/>
      <c r="C451" s="4"/>
      <c r="D451" s="5"/>
    </row>
    <row r="452" customFormat="false" ht="12.75" hidden="false" customHeight="false" outlineLevel="0" collapsed="false">
      <c r="A452" s="0" t="n">
        <v>1035100001</v>
      </c>
      <c r="B452" s="0" t="s">
        <v>443</v>
      </c>
      <c r="C452" s="1" t="n">
        <v>2058.756</v>
      </c>
      <c r="D452" s="5" t="n">
        <f aca="false">C452/1.1</f>
        <v>1871.59636363636</v>
      </c>
    </row>
    <row r="453" customFormat="false" ht="12.75" hidden="false" customHeight="false" outlineLevel="0" collapsed="false">
      <c r="A453" s="0" t="n">
        <v>1035100002</v>
      </c>
      <c r="B453" s="0" t="s">
        <v>444</v>
      </c>
      <c r="C453" s="1" t="n">
        <v>2101.116</v>
      </c>
      <c r="D453" s="5" t="n">
        <f aca="false">C453/1.1</f>
        <v>1910.10545454545</v>
      </c>
    </row>
    <row r="454" customFormat="false" ht="12.75" hidden="false" customHeight="false" outlineLevel="0" collapsed="false">
      <c r="A454" s="0" t="n">
        <v>1035100003</v>
      </c>
      <c r="B454" s="0" t="s">
        <v>445</v>
      </c>
      <c r="C454" s="1" t="n">
        <v>1529.712</v>
      </c>
      <c r="D454" s="5" t="n">
        <f aca="false">C454/1.1</f>
        <v>1390.64727272727</v>
      </c>
    </row>
    <row r="455" customFormat="false" ht="12.75" hidden="false" customHeight="false" outlineLevel="0" collapsed="false">
      <c r="A455" s="0" t="n">
        <v>1035100004</v>
      </c>
      <c r="B455" s="0" t="s">
        <v>446</v>
      </c>
      <c r="C455" s="1" t="n">
        <v>991.248</v>
      </c>
      <c r="D455" s="5" t="n">
        <f aca="false">C455/1.1</f>
        <v>901.134545454545</v>
      </c>
    </row>
    <row r="456" customFormat="false" ht="12.75" hidden="false" customHeight="false" outlineLevel="0" collapsed="false">
      <c r="A456" s="0" t="n">
        <v>1035100005</v>
      </c>
      <c r="B456" s="0" t="s">
        <v>447</v>
      </c>
      <c r="C456" s="1" t="n">
        <v>221.016</v>
      </c>
      <c r="D456" s="5" t="n">
        <f aca="false">C456/1.1</f>
        <v>200.923636363636</v>
      </c>
    </row>
    <row r="457" customFormat="false" ht="12.75" hidden="false" customHeight="false" outlineLevel="0" collapsed="false">
      <c r="A457" s="0" t="n">
        <v>1035100006</v>
      </c>
      <c r="B457" s="0" t="s">
        <v>448</v>
      </c>
      <c r="C457" s="1" t="n">
        <v>397.224</v>
      </c>
      <c r="D457" s="5" t="n">
        <f aca="false">C457/1.1</f>
        <v>361.112727272727</v>
      </c>
    </row>
    <row r="458" customFormat="false" ht="12.75" hidden="false" customHeight="false" outlineLevel="0" collapsed="false">
      <c r="A458" s="0" t="n">
        <v>1035100007</v>
      </c>
      <c r="B458" s="0" t="s">
        <v>449</v>
      </c>
      <c r="C458" s="1" t="n">
        <v>397.224</v>
      </c>
      <c r="D458" s="5" t="n">
        <f aca="false">C458/1.1</f>
        <v>361.112727272727</v>
      </c>
    </row>
    <row r="459" customFormat="false" ht="12.75" hidden="false" customHeight="false" outlineLevel="0" collapsed="false">
      <c r="A459" s="0" t="n">
        <v>1035100008</v>
      </c>
      <c r="B459" s="0" t="s">
        <v>450</v>
      </c>
      <c r="C459" s="1" t="n">
        <v>964.644</v>
      </c>
      <c r="D459" s="5" t="n">
        <f aca="false">C459/1.1</f>
        <v>876.949090909091</v>
      </c>
    </row>
    <row r="460" customFormat="false" ht="12.75" hidden="false" customHeight="false" outlineLevel="0" collapsed="false">
      <c r="A460" s="0" t="n">
        <v>1035100009</v>
      </c>
      <c r="B460" s="0" t="s">
        <v>451</v>
      </c>
      <c r="C460" s="1" t="n">
        <v>902.292</v>
      </c>
      <c r="D460" s="5" t="n">
        <f aca="false">C460/1.1</f>
        <v>820.265454545455</v>
      </c>
    </row>
    <row r="461" customFormat="false" ht="12.75" hidden="false" customHeight="false" outlineLevel="0" collapsed="false">
      <c r="A461" s="0" t="n">
        <v>1035100010</v>
      </c>
      <c r="B461" s="0" t="s">
        <v>452</v>
      </c>
      <c r="C461" s="1" t="n">
        <v>652.368</v>
      </c>
      <c r="D461" s="5" t="n">
        <f aca="false">C461/1.1</f>
        <v>593.061818181818</v>
      </c>
    </row>
    <row r="462" customFormat="false" ht="12.75" hidden="false" customHeight="false" outlineLevel="0" collapsed="false">
      <c r="A462" s="0" t="n">
        <v>1035100018</v>
      </c>
      <c r="B462" s="0" t="s">
        <v>453</v>
      </c>
      <c r="C462" s="1" t="n">
        <v>965.832</v>
      </c>
      <c r="D462" s="5" t="n">
        <f aca="false">C462/1.1</f>
        <v>878.029090909091</v>
      </c>
    </row>
    <row r="463" customFormat="false" ht="12.75" hidden="false" customHeight="false" outlineLevel="0" collapsed="false">
      <c r="A463" s="3" t="s">
        <v>454</v>
      </c>
      <c r="B463" s="3"/>
      <c r="C463" s="4"/>
      <c r="D463" s="5"/>
    </row>
    <row r="464" customFormat="false" ht="12.75" hidden="false" customHeight="false" outlineLevel="0" collapsed="false">
      <c r="A464" s="0" t="n">
        <v>1040050011</v>
      </c>
      <c r="B464" s="0" t="s">
        <v>455</v>
      </c>
      <c r="C464" s="1" t="n">
        <v>327.24</v>
      </c>
      <c r="D464" s="5" t="n">
        <f aca="false">C464/1.1</f>
        <v>297.490909090909</v>
      </c>
    </row>
    <row r="465" customFormat="false" ht="12.75" hidden="false" customHeight="false" outlineLevel="0" collapsed="false">
      <c r="A465" s="0" t="n">
        <v>1040050008</v>
      </c>
      <c r="B465" s="0" t="s">
        <v>456</v>
      </c>
      <c r="C465" s="1" t="n">
        <v>623.652</v>
      </c>
      <c r="D465" s="5" t="n">
        <f aca="false">C465/1.1</f>
        <v>566.956363636364</v>
      </c>
    </row>
    <row r="466" customFormat="false" ht="12.75" hidden="false" customHeight="false" outlineLevel="0" collapsed="false">
      <c r="A466" s="3" t="s">
        <v>457</v>
      </c>
      <c r="B466" s="3"/>
      <c r="C466" s="4"/>
      <c r="D466" s="5"/>
    </row>
    <row r="467" customFormat="false" ht="12.75" hidden="false" customHeight="false" outlineLevel="0" collapsed="false">
      <c r="A467" s="0" t="n">
        <v>1040100020</v>
      </c>
      <c r="B467" s="0" t="s">
        <v>458</v>
      </c>
      <c r="C467" s="1" t="n">
        <v>115.224</v>
      </c>
      <c r="D467" s="5" t="n">
        <f aca="false">C467/1.1</f>
        <v>104.749090909091</v>
      </c>
    </row>
    <row r="468" customFormat="false" ht="12.75" hidden="false" customHeight="false" outlineLevel="0" collapsed="false">
      <c r="A468" s="0" t="n">
        <v>1040100021</v>
      </c>
      <c r="B468" s="0" t="s">
        <v>459</v>
      </c>
      <c r="C468" s="1" t="n">
        <v>115.224</v>
      </c>
      <c r="D468" s="5" t="n">
        <f aca="false">C468/1.1</f>
        <v>104.749090909091</v>
      </c>
    </row>
    <row r="469" customFormat="false" ht="12.75" hidden="false" customHeight="false" outlineLevel="0" collapsed="false">
      <c r="A469" s="3" t="s">
        <v>460</v>
      </c>
      <c r="B469" s="3"/>
      <c r="C469" s="4"/>
      <c r="D469" s="5"/>
    </row>
    <row r="470" customFormat="false" ht="12.75" hidden="false" customHeight="false" outlineLevel="0" collapsed="false">
      <c r="A470" s="0" t="n">
        <v>1040150028</v>
      </c>
      <c r="B470" s="0" t="s">
        <v>461</v>
      </c>
      <c r="C470" s="1" t="n">
        <v>158.436</v>
      </c>
      <c r="D470" s="5" t="n">
        <f aca="false">C470/1.1</f>
        <v>144.032727272727</v>
      </c>
    </row>
    <row r="471" customFormat="false" ht="12.75" hidden="false" customHeight="false" outlineLevel="0" collapsed="false">
      <c r="A471" s="0" t="n">
        <v>1040150029</v>
      </c>
      <c r="B471" s="0" t="s">
        <v>462</v>
      </c>
      <c r="C471" s="1" t="n">
        <v>158.436</v>
      </c>
      <c r="D471" s="5" t="n">
        <f aca="false">C471/1.1</f>
        <v>144.032727272727</v>
      </c>
    </row>
    <row r="472" customFormat="false" ht="12.75" hidden="false" customHeight="false" outlineLevel="0" collapsed="false">
      <c r="A472" s="0" t="n">
        <v>1040150034</v>
      </c>
      <c r="B472" s="0" t="s">
        <v>463</v>
      </c>
      <c r="C472" s="1" t="n">
        <v>534.108</v>
      </c>
      <c r="D472" s="5" t="n">
        <f aca="false">C472/1.1</f>
        <v>485.552727272727</v>
      </c>
    </row>
    <row r="473" customFormat="false" ht="12.75" hidden="false" customHeight="false" outlineLevel="0" collapsed="false">
      <c r="A473" s="3" t="s">
        <v>464</v>
      </c>
      <c r="B473" s="3"/>
      <c r="C473" s="4"/>
      <c r="D473" s="5"/>
    </row>
    <row r="474" customFormat="false" ht="12.75" hidden="false" customHeight="false" outlineLevel="0" collapsed="false">
      <c r="A474" s="0" t="n">
        <v>1040200038</v>
      </c>
      <c r="B474" s="0" t="s">
        <v>465</v>
      </c>
      <c r="C474" s="1" t="n">
        <v>468.096</v>
      </c>
      <c r="D474" s="5" t="n">
        <f aca="false">C474/1.1</f>
        <v>425.541818181818</v>
      </c>
    </row>
    <row r="475" customFormat="false" ht="12.75" hidden="false" customHeight="false" outlineLevel="0" collapsed="false">
      <c r="A475" s="0" t="n">
        <v>1040200039</v>
      </c>
      <c r="B475" s="0" t="s">
        <v>466</v>
      </c>
      <c r="C475" s="1" t="n">
        <v>666.132</v>
      </c>
      <c r="D475" s="5" t="n">
        <f aca="false">C475/1.1</f>
        <v>605.574545454545</v>
      </c>
    </row>
    <row r="476" customFormat="false" ht="12.75" hidden="false" customHeight="false" outlineLevel="0" collapsed="false">
      <c r="A476" s="0" t="n">
        <v>1040200042</v>
      </c>
      <c r="B476" s="0" t="s">
        <v>467</v>
      </c>
      <c r="C476" s="1" t="n">
        <v>706.02</v>
      </c>
      <c r="D476" s="5" t="n">
        <f aca="false">C476/1.1</f>
        <v>641.836363636364</v>
      </c>
    </row>
    <row r="477" customFormat="false" ht="12.75" hidden="false" customHeight="false" outlineLevel="0" collapsed="false">
      <c r="A477" s="0" t="n">
        <v>1040200019</v>
      </c>
      <c r="B477" s="0" t="s">
        <v>468</v>
      </c>
      <c r="C477" s="1" t="n">
        <v>1027.2</v>
      </c>
      <c r="D477" s="5" t="n">
        <f aca="false">C477/1.1</f>
        <v>933.818181818182</v>
      </c>
    </row>
    <row r="478" customFormat="false" ht="12.75" hidden="false" customHeight="false" outlineLevel="0" collapsed="false">
      <c r="A478" s="0" t="n">
        <v>1040200020</v>
      </c>
      <c r="B478" s="0" t="s">
        <v>469</v>
      </c>
      <c r="C478" s="1" t="n">
        <v>1027.2</v>
      </c>
      <c r="D478" s="5" t="n">
        <f aca="false">C478/1.1</f>
        <v>933.818181818182</v>
      </c>
    </row>
    <row r="479" customFormat="false" ht="12.75" hidden="false" customHeight="false" outlineLevel="0" collapsed="false">
      <c r="A479" s="0" t="n">
        <v>1040200021</v>
      </c>
      <c r="B479" s="0" t="s">
        <v>470</v>
      </c>
      <c r="C479" s="1" t="n">
        <v>1095.684</v>
      </c>
      <c r="D479" s="5" t="n">
        <f aca="false">C479/1.1</f>
        <v>996.076363636364</v>
      </c>
    </row>
    <row r="480" customFormat="false" ht="12.75" hidden="false" customHeight="false" outlineLevel="0" collapsed="false">
      <c r="A480" s="0" t="n">
        <v>1040200025</v>
      </c>
      <c r="B480" s="0" t="s">
        <v>471</v>
      </c>
      <c r="C480" s="1" t="n">
        <v>2346.552</v>
      </c>
      <c r="D480" s="5" t="n">
        <f aca="false">C480/1.1</f>
        <v>2133.22909090909</v>
      </c>
    </row>
    <row r="481" customFormat="false" ht="12.75" hidden="false" customHeight="false" outlineLevel="0" collapsed="false">
      <c r="A481" s="3" t="s">
        <v>472</v>
      </c>
      <c r="B481" s="3"/>
      <c r="C481" s="4"/>
      <c r="D481" s="5"/>
    </row>
    <row r="482" customFormat="false" ht="12.75" hidden="false" customHeight="false" outlineLevel="0" collapsed="false">
      <c r="A482" s="0" t="n">
        <v>1040250004</v>
      </c>
      <c r="B482" s="0" t="s">
        <v>473</v>
      </c>
      <c r="C482" s="1" t="n">
        <v>2814.492</v>
      </c>
      <c r="D482" s="5" t="n">
        <f aca="false">C482/1.1</f>
        <v>2558.62909090909</v>
      </c>
    </row>
    <row r="483" customFormat="false" ht="12.75" hidden="false" customHeight="false" outlineLevel="0" collapsed="false">
      <c r="A483" s="0" t="n">
        <v>1040250005</v>
      </c>
      <c r="B483" s="0" t="s">
        <v>474</v>
      </c>
      <c r="C483" s="1" t="n">
        <v>2752.836</v>
      </c>
      <c r="D483" s="5" t="n">
        <f aca="false">C483/1.1</f>
        <v>2502.57818181818</v>
      </c>
    </row>
    <row r="484" customFormat="false" ht="12.75" hidden="false" customHeight="false" outlineLevel="0" collapsed="false">
      <c r="A484" s="0" t="n">
        <v>1040250001</v>
      </c>
      <c r="B484" s="0" t="s">
        <v>475</v>
      </c>
      <c r="C484" s="1" t="n">
        <v>1321.668</v>
      </c>
      <c r="D484" s="5" t="n">
        <f aca="false">C484/1.1</f>
        <v>1201.51636363636</v>
      </c>
    </row>
    <row r="485" customFormat="false" ht="12.75" hidden="false" customHeight="false" outlineLevel="0" collapsed="false">
      <c r="A485" s="0" t="n">
        <v>1040250002</v>
      </c>
      <c r="B485" s="0" t="s">
        <v>476</v>
      </c>
      <c r="C485" s="1" t="n">
        <v>1896.84</v>
      </c>
      <c r="D485" s="5" t="n">
        <f aca="false">C485/1.1</f>
        <v>1724.4</v>
      </c>
    </row>
    <row r="486" customFormat="false" ht="12.75" hidden="false" customHeight="false" outlineLevel="0" collapsed="false">
      <c r="A486" s="0" t="n">
        <v>1040250003</v>
      </c>
      <c r="B486" s="0" t="s">
        <v>477</v>
      </c>
      <c r="C486" s="1" t="n">
        <v>821.736</v>
      </c>
      <c r="D486" s="5" t="n">
        <f aca="false">C486/1.1</f>
        <v>747.032727272727</v>
      </c>
    </row>
    <row r="487" customFormat="false" ht="12.75" hidden="false" customHeight="false" outlineLevel="0" collapsed="false">
      <c r="A487" s="0" t="n">
        <v>1040250006</v>
      </c>
      <c r="B487" s="0" t="s">
        <v>478</v>
      </c>
      <c r="C487" s="1" t="n">
        <v>1006.08</v>
      </c>
      <c r="D487" s="5" t="n">
        <f aca="false">C487/1.1</f>
        <v>914.618181818182</v>
      </c>
    </row>
    <row r="488" customFormat="false" ht="12.75" hidden="false" customHeight="false" outlineLevel="0" collapsed="false">
      <c r="A488" s="0" t="n">
        <v>1040250012</v>
      </c>
      <c r="B488" s="0" t="s">
        <v>479</v>
      </c>
      <c r="C488" s="1" t="n">
        <v>2515.788</v>
      </c>
      <c r="D488" s="5" t="n">
        <f aca="false">C488/1.1</f>
        <v>2287.08</v>
      </c>
    </row>
    <row r="489" customFormat="false" ht="12.75" hidden="false" customHeight="false" outlineLevel="0" collapsed="false">
      <c r="A489" s="0" t="n">
        <v>1040250009</v>
      </c>
      <c r="B489" s="0" t="s">
        <v>480</v>
      </c>
      <c r="C489" s="1" t="n">
        <v>3293.844</v>
      </c>
      <c r="D489" s="5" t="n">
        <f aca="false">C489/1.1</f>
        <v>2994.40363636364</v>
      </c>
    </row>
    <row r="490" customFormat="false" ht="12.75" hidden="false" customHeight="false" outlineLevel="0" collapsed="false">
      <c r="A490" s="3" t="s">
        <v>481</v>
      </c>
      <c r="B490" s="3"/>
      <c r="C490" s="4"/>
      <c r="D490" s="5"/>
    </row>
    <row r="491" customFormat="false" ht="12.75" hidden="false" customHeight="false" outlineLevel="0" collapsed="false">
      <c r="A491" s="0" t="n">
        <v>1040300019</v>
      </c>
      <c r="B491" s="0" t="s">
        <v>482</v>
      </c>
      <c r="C491" s="1" t="n">
        <v>4941.912</v>
      </c>
      <c r="D491" s="5" t="n">
        <f aca="false">C491/1.1</f>
        <v>4492.64727272727</v>
      </c>
    </row>
    <row r="492" customFormat="false" ht="12.75" hidden="false" customHeight="false" outlineLevel="0" collapsed="false">
      <c r="A492" s="0" t="n">
        <v>1040300006</v>
      </c>
      <c r="B492" s="0" t="s">
        <v>483</v>
      </c>
      <c r="C492" s="1" t="n">
        <v>5131.368</v>
      </c>
      <c r="D492" s="5" t="n">
        <f aca="false">C492/1.1</f>
        <v>4664.88</v>
      </c>
    </row>
    <row r="493" customFormat="false" ht="12.75" hidden="false" customHeight="false" outlineLevel="0" collapsed="false">
      <c r="A493" s="0" t="n">
        <v>1040300004</v>
      </c>
      <c r="B493" s="0" t="s">
        <v>484</v>
      </c>
      <c r="C493" s="1" t="n">
        <v>2216.448</v>
      </c>
      <c r="D493" s="5" t="n">
        <f aca="false">C493/1.1</f>
        <v>2014.95272727273</v>
      </c>
    </row>
    <row r="494" customFormat="false" ht="12.75" hidden="false" customHeight="false" outlineLevel="0" collapsed="false">
      <c r="A494" s="0" t="n">
        <v>1040300002</v>
      </c>
      <c r="B494" s="0" t="s">
        <v>485</v>
      </c>
      <c r="C494" s="1" t="n">
        <v>11278.668</v>
      </c>
      <c r="D494" s="5" t="n">
        <f aca="false">C494/1.1</f>
        <v>10253.3345454545</v>
      </c>
    </row>
    <row r="495" customFormat="false" ht="12.75" hidden="false" customHeight="false" outlineLevel="0" collapsed="false">
      <c r="A495" s="0" t="n">
        <v>1040300008</v>
      </c>
      <c r="B495" s="0" t="s">
        <v>486</v>
      </c>
      <c r="C495" s="1" t="n">
        <v>8260.44</v>
      </c>
      <c r="D495" s="5" t="n">
        <f aca="false">C495/1.1</f>
        <v>7509.49090909091</v>
      </c>
    </row>
    <row r="496" customFormat="false" ht="12.75" hidden="false" customHeight="false" outlineLevel="0" collapsed="false">
      <c r="A496" s="3" t="s">
        <v>487</v>
      </c>
      <c r="B496" s="3"/>
      <c r="C496" s="4"/>
      <c r="D496" s="5"/>
    </row>
    <row r="497" customFormat="false" ht="12.75" hidden="false" customHeight="false" outlineLevel="0" collapsed="false">
      <c r="A497" s="0" t="n">
        <v>1040350042</v>
      </c>
      <c r="B497" s="0" t="s">
        <v>488</v>
      </c>
      <c r="C497" s="1" t="n">
        <v>1684.56</v>
      </c>
      <c r="D497" s="5" t="n">
        <f aca="false">C497/1.1</f>
        <v>1531.41818181818</v>
      </c>
    </row>
    <row r="498" customFormat="false" ht="12.75" hidden="false" customHeight="false" outlineLevel="0" collapsed="false">
      <c r="A498" s="0" t="n">
        <v>1040350002</v>
      </c>
      <c r="B498" s="0" t="s">
        <v>489</v>
      </c>
      <c r="C498" s="1" t="n">
        <v>1705.152</v>
      </c>
      <c r="D498" s="5" t="n">
        <f aca="false">C498/1.1</f>
        <v>1550.13818181818</v>
      </c>
    </row>
    <row r="499" customFormat="false" ht="12.75" hidden="false" customHeight="false" outlineLevel="0" collapsed="false">
      <c r="A499" s="0" t="n">
        <v>1040350004</v>
      </c>
      <c r="B499" s="0" t="s">
        <v>490</v>
      </c>
      <c r="C499" s="1" t="n">
        <v>1896.84</v>
      </c>
      <c r="D499" s="5" t="n">
        <f aca="false">C499/1.1</f>
        <v>1724.4</v>
      </c>
    </row>
    <row r="500" customFormat="false" ht="12.75" hidden="false" customHeight="false" outlineLevel="0" collapsed="false">
      <c r="A500" s="0" t="n">
        <v>1040350012</v>
      </c>
      <c r="B500" s="0" t="s">
        <v>491</v>
      </c>
      <c r="C500" s="1" t="n">
        <v>1516.764</v>
      </c>
      <c r="D500" s="5" t="n">
        <f aca="false">C500/1.1</f>
        <v>1378.87636363636</v>
      </c>
    </row>
    <row r="501" customFormat="false" ht="12.75" hidden="false" customHeight="false" outlineLevel="0" collapsed="false">
      <c r="A501" s="0" t="n">
        <v>1040350051</v>
      </c>
      <c r="B501" s="0" t="s">
        <v>492</v>
      </c>
      <c r="C501" s="1" t="n">
        <v>3293.844</v>
      </c>
      <c r="D501" s="5" t="n">
        <f aca="false">C501/1.1</f>
        <v>2994.40363636364</v>
      </c>
    </row>
    <row r="502" customFormat="false" ht="12.75" hidden="false" customHeight="false" outlineLevel="0" collapsed="false">
      <c r="A502" s="0" t="n">
        <v>1040350039</v>
      </c>
      <c r="B502" s="0" t="s">
        <v>493</v>
      </c>
      <c r="C502" s="1" t="n">
        <v>5648.16</v>
      </c>
      <c r="D502" s="5" t="n">
        <f aca="false">C502/1.1</f>
        <v>5134.69090909091</v>
      </c>
    </row>
    <row r="503" customFormat="false" ht="12.75" hidden="false" customHeight="false" outlineLevel="0" collapsed="false">
      <c r="A503" s="0" t="n">
        <v>1040350058</v>
      </c>
      <c r="B503" s="0" t="s">
        <v>494</v>
      </c>
      <c r="C503" s="1" t="n">
        <v>2018.04</v>
      </c>
      <c r="D503" s="5" t="n">
        <f aca="false">C503/1.1</f>
        <v>1834.58181818182</v>
      </c>
    </row>
    <row r="504" customFormat="false" ht="12.75" hidden="false" customHeight="false" outlineLevel="0" collapsed="false">
      <c r="A504" s="0" t="n">
        <v>1040350059</v>
      </c>
      <c r="B504" s="0" t="s">
        <v>495</v>
      </c>
      <c r="C504" s="1" t="n">
        <v>2120.412</v>
      </c>
      <c r="D504" s="5" t="n">
        <f aca="false">C504/1.1</f>
        <v>1927.64727272727</v>
      </c>
    </row>
    <row r="505" customFormat="false" ht="12.75" hidden="false" customHeight="false" outlineLevel="0" collapsed="false">
      <c r="A505" s="0" t="n">
        <v>1040350060</v>
      </c>
      <c r="B505" s="0" t="s">
        <v>496</v>
      </c>
      <c r="C505" s="1" t="n">
        <v>1783.872</v>
      </c>
      <c r="D505" s="5" t="n">
        <f aca="false">C505/1.1</f>
        <v>1621.70181818182</v>
      </c>
    </row>
    <row r="506" customFormat="false" ht="12.75" hidden="false" customHeight="false" outlineLevel="0" collapsed="false">
      <c r="A506" s="0" t="n">
        <v>1040350050</v>
      </c>
      <c r="B506" s="0" t="s">
        <v>497</v>
      </c>
      <c r="C506" s="1" t="n">
        <v>1746.228</v>
      </c>
      <c r="D506" s="5" t="n">
        <f aca="false">C506/1.1</f>
        <v>1587.48</v>
      </c>
    </row>
    <row r="507" customFormat="false" ht="12.75" hidden="false" customHeight="false" outlineLevel="0" collapsed="false">
      <c r="A507" s="0" t="n">
        <v>1040350006</v>
      </c>
      <c r="B507" s="0" t="s">
        <v>498</v>
      </c>
      <c r="C507" s="1" t="n">
        <v>2216.448</v>
      </c>
      <c r="D507" s="5" t="n">
        <f aca="false">C507/1.1</f>
        <v>2014.95272727273</v>
      </c>
    </row>
    <row r="508" customFormat="false" ht="12.75" hidden="false" customHeight="false" outlineLevel="0" collapsed="false">
      <c r="A508" s="0" t="n">
        <v>1040350041</v>
      </c>
      <c r="B508" s="0" t="s">
        <v>499</v>
      </c>
      <c r="C508" s="1" t="n">
        <v>2792.808</v>
      </c>
      <c r="D508" s="5" t="n">
        <f aca="false">C508/1.1</f>
        <v>2538.91636363636</v>
      </c>
    </row>
    <row r="509" customFormat="false" ht="12.75" hidden="false" customHeight="false" outlineLevel="0" collapsed="false">
      <c r="A509" s="0" t="n">
        <v>1040350052</v>
      </c>
      <c r="B509" s="0" t="s">
        <v>500</v>
      </c>
      <c r="C509" s="1" t="n">
        <v>3293.844</v>
      </c>
      <c r="D509" s="5" t="n">
        <f aca="false">C509/1.1</f>
        <v>2994.40363636364</v>
      </c>
    </row>
    <row r="510" customFormat="false" ht="12.75" hidden="false" customHeight="false" outlineLevel="0" collapsed="false">
      <c r="A510" s="0" t="n">
        <v>1040350053</v>
      </c>
      <c r="B510" s="0" t="s">
        <v>501</v>
      </c>
      <c r="C510" s="1" t="n">
        <v>4012.896</v>
      </c>
      <c r="D510" s="5" t="n">
        <f aca="false">C510/1.1</f>
        <v>3648.08727272727</v>
      </c>
    </row>
    <row r="511" customFormat="false" ht="12.75" hidden="false" customHeight="false" outlineLevel="0" collapsed="false">
      <c r="A511" s="0" t="n">
        <v>1040350054</v>
      </c>
      <c r="B511" s="0" t="s">
        <v>502</v>
      </c>
      <c r="C511" s="1" t="n">
        <v>1656.324</v>
      </c>
      <c r="D511" s="5" t="n">
        <f aca="false">C511/1.1</f>
        <v>1505.74909090909</v>
      </c>
    </row>
    <row r="512" customFormat="false" ht="12.75" hidden="false" customHeight="false" outlineLevel="0" collapsed="false">
      <c r="A512" s="0" t="n">
        <v>1040350055</v>
      </c>
      <c r="B512" s="0" t="s">
        <v>503</v>
      </c>
      <c r="C512" s="1" t="n">
        <v>1656.324</v>
      </c>
      <c r="D512" s="5" t="n">
        <f aca="false">C512/1.1</f>
        <v>1505.74909090909</v>
      </c>
    </row>
    <row r="513" customFormat="false" ht="12.75" hidden="false" customHeight="false" outlineLevel="0" collapsed="false">
      <c r="A513" s="0" t="n">
        <v>1040350056</v>
      </c>
      <c r="B513" s="0" t="s">
        <v>504</v>
      </c>
      <c r="C513" s="1" t="n">
        <v>1872.36</v>
      </c>
      <c r="D513" s="5" t="n">
        <f aca="false">C513/1.1</f>
        <v>1702.14545454545</v>
      </c>
    </row>
    <row r="514" customFormat="false" ht="12.75" hidden="false" customHeight="false" outlineLevel="0" collapsed="false">
      <c r="A514" s="0" t="n">
        <v>1040350057</v>
      </c>
      <c r="B514" s="0" t="s">
        <v>505</v>
      </c>
      <c r="C514" s="1" t="n">
        <v>1872.36</v>
      </c>
      <c r="D514" s="5" t="n">
        <f aca="false">C514/1.1</f>
        <v>1702.14545454545</v>
      </c>
    </row>
    <row r="515" customFormat="false" ht="12.75" hidden="false" customHeight="false" outlineLevel="0" collapsed="false">
      <c r="A515" s="0" t="n">
        <v>1040350017</v>
      </c>
      <c r="B515" s="0" t="s">
        <v>506</v>
      </c>
      <c r="C515" s="1" t="n">
        <v>10060.788</v>
      </c>
      <c r="D515" s="5" t="n">
        <f aca="false">C515/1.1</f>
        <v>9146.17090909091</v>
      </c>
    </row>
    <row r="516" customFormat="false" ht="12.75" hidden="false" customHeight="false" outlineLevel="0" collapsed="false">
      <c r="A516" s="0" t="n">
        <v>1040350008</v>
      </c>
      <c r="B516" s="0" t="s">
        <v>507</v>
      </c>
      <c r="C516" s="1" t="n">
        <v>11781.708</v>
      </c>
      <c r="D516" s="5" t="n">
        <f aca="false">C516/1.1</f>
        <v>10710.6436363636</v>
      </c>
    </row>
    <row r="517" customFormat="false" ht="12.75" hidden="false" customHeight="false" outlineLevel="0" collapsed="false">
      <c r="A517" s="0" t="n">
        <v>1040350009</v>
      </c>
      <c r="B517" s="0" t="s">
        <v>508</v>
      </c>
      <c r="C517" s="1" t="n">
        <v>14067.444</v>
      </c>
      <c r="D517" s="5" t="n">
        <f aca="false">C517/1.1</f>
        <v>12788.5854545455</v>
      </c>
    </row>
    <row r="518" customFormat="false" ht="12.75" hidden="false" customHeight="false" outlineLevel="0" collapsed="false">
      <c r="A518" s="3" t="s">
        <v>509</v>
      </c>
      <c r="B518" s="3"/>
      <c r="C518" s="4"/>
      <c r="D518" s="5"/>
    </row>
    <row r="519" customFormat="false" ht="12.75" hidden="false" customHeight="false" outlineLevel="0" collapsed="false">
      <c r="A519" s="0" t="n">
        <v>1040400002</v>
      </c>
      <c r="B519" s="0" t="s">
        <v>510</v>
      </c>
      <c r="C519" s="1" t="n">
        <v>12990.768</v>
      </c>
      <c r="D519" s="5" t="n">
        <f aca="false">C519/1.1</f>
        <v>11809.7890909091</v>
      </c>
    </row>
    <row r="520" customFormat="false" ht="12.75" hidden="false" customHeight="false" outlineLevel="0" collapsed="false">
      <c r="A520" s="0" t="n">
        <v>1040400004</v>
      </c>
      <c r="B520" s="0" t="s">
        <v>511</v>
      </c>
      <c r="C520" s="1" t="n">
        <v>13808.1</v>
      </c>
      <c r="D520" s="5" t="n">
        <f aca="false">C520/1.1</f>
        <v>12552.8181818182</v>
      </c>
    </row>
    <row r="521" customFormat="false" ht="12.75" hidden="false" customHeight="false" outlineLevel="0" collapsed="false">
      <c r="A521" s="3" t="s">
        <v>512</v>
      </c>
      <c r="B521" s="3"/>
      <c r="C521" s="4"/>
      <c r="D521" s="5"/>
    </row>
    <row r="522" customFormat="false" ht="12.75" hidden="false" customHeight="false" outlineLevel="0" collapsed="false">
      <c r="A522" s="0" t="n">
        <v>1045000004</v>
      </c>
      <c r="B522" s="0" t="s">
        <v>513</v>
      </c>
      <c r="C522" s="1" t="n">
        <v>269.112</v>
      </c>
      <c r="D522" s="5" t="n">
        <f aca="false">C522/1.1</f>
        <v>244.647272727273</v>
      </c>
    </row>
    <row r="523" customFormat="false" ht="12.75" hidden="false" customHeight="false" outlineLevel="0" collapsed="false">
      <c r="A523" s="0" t="n">
        <v>1045000006</v>
      </c>
      <c r="B523" s="0" t="s">
        <v>514</v>
      </c>
      <c r="C523" s="1" t="n">
        <v>79.428</v>
      </c>
      <c r="D523" s="5" t="n">
        <f aca="false">C523/1.1</f>
        <v>72.2072727272727</v>
      </c>
    </row>
    <row r="524" customFormat="false" ht="12.75" hidden="false" customHeight="false" outlineLevel="0" collapsed="false">
      <c r="A524" s="0" t="n">
        <v>1045000029</v>
      </c>
      <c r="B524" s="0" t="s">
        <v>515</v>
      </c>
      <c r="C524" s="1" t="n">
        <v>17.652</v>
      </c>
      <c r="D524" s="5" t="n">
        <f aca="false">C524/1.1</f>
        <v>16.0472727272727</v>
      </c>
    </row>
    <row r="525" customFormat="false" ht="12.75" hidden="false" customHeight="false" outlineLevel="0" collapsed="false">
      <c r="A525" s="0" t="n">
        <v>1045000007</v>
      </c>
      <c r="B525" s="0" t="s">
        <v>516</v>
      </c>
      <c r="C525" s="1" t="n">
        <v>1725.396</v>
      </c>
      <c r="D525" s="5" t="n">
        <f aca="false">C525/1.1</f>
        <v>1568.54181818182</v>
      </c>
    </row>
    <row r="526" customFormat="false" ht="12.75" hidden="false" customHeight="false" outlineLevel="0" collapsed="false">
      <c r="A526" s="3" t="s">
        <v>517</v>
      </c>
      <c r="B526" s="3"/>
      <c r="C526" s="4"/>
      <c r="D526" s="5"/>
    </row>
    <row r="527" customFormat="false" ht="12.75" hidden="false" customHeight="false" outlineLevel="0" collapsed="false">
      <c r="A527" s="0" t="n">
        <v>1055000005</v>
      </c>
      <c r="B527" s="0" t="s">
        <v>518</v>
      </c>
      <c r="C527" s="1" t="n">
        <v>49.416</v>
      </c>
      <c r="D527" s="5" t="n">
        <f aca="false">C527/1.1</f>
        <v>44.9236363636364</v>
      </c>
    </row>
    <row r="528" customFormat="false" ht="12.75" hidden="false" customHeight="false" outlineLevel="0" collapsed="false">
      <c r="A528" s="0" t="n">
        <v>1055000030</v>
      </c>
      <c r="B528" s="0" t="s">
        <v>519</v>
      </c>
      <c r="C528" s="1" t="n">
        <v>47.064</v>
      </c>
      <c r="D528" s="5" t="n">
        <f aca="false">C528/1.1</f>
        <v>42.7854545454545</v>
      </c>
    </row>
    <row r="529" customFormat="false" ht="12.75" hidden="false" customHeight="false" outlineLevel="0" collapsed="false">
      <c r="A529" s="0" t="n">
        <v>1055000034</v>
      </c>
      <c r="B529" s="0" t="s">
        <v>520</v>
      </c>
      <c r="C529" s="1" t="n">
        <v>49.416</v>
      </c>
      <c r="D529" s="5" t="n">
        <f aca="false">C529/1.1</f>
        <v>44.9236363636364</v>
      </c>
    </row>
    <row r="530" customFormat="false" ht="12.75" hidden="false" customHeight="false" outlineLevel="0" collapsed="false">
      <c r="A530" s="3" t="s">
        <v>521</v>
      </c>
      <c r="B530" s="3"/>
      <c r="C530" s="4"/>
      <c r="D530" s="5"/>
    </row>
    <row r="531" customFormat="false" ht="12.75" hidden="false" customHeight="false" outlineLevel="0" collapsed="false">
      <c r="A531" s="0" t="n">
        <v>1060000005</v>
      </c>
      <c r="B531" s="0" t="s">
        <v>522</v>
      </c>
      <c r="C531" s="1" t="n">
        <v>268.284</v>
      </c>
      <c r="D531" s="5" t="n">
        <f aca="false">C531/1.1</f>
        <v>243.894545454545</v>
      </c>
    </row>
    <row r="532" customFormat="false" ht="12.75" hidden="false" customHeight="false" outlineLevel="0" collapsed="false">
      <c r="A532" s="0" t="n">
        <v>1060000011</v>
      </c>
      <c r="B532" s="0" t="s">
        <v>523</v>
      </c>
      <c r="C532" s="1" t="n">
        <v>344.772</v>
      </c>
      <c r="D532" s="5" t="n">
        <f aca="false">C532/1.1</f>
        <v>313.429090909091</v>
      </c>
    </row>
    <row r="533" customFormat="false" ht="12.75" hidden="false" customHeight="false" outlineLevel="0" collapsed="false">
      <c r="A533" s="0" t="n">
        <v>1060000019</v>
      </c>
      <c r="B533" s="0" t="s">
        <v>524</v>
      </c>
      <c r="C533" s="1" t="n">
        <v>442.44</v>
      </c>
      <c r="D533" s="5" t="n">
        <f aca="false">C533/1.1</f>
        <v>402.218181818182</v>
      </c>
    </row>
    <row r="534" customFormat="false" ht="12.75" hidden="false" customHeight="false" outlineLevel="0" collapsed="false">
      <c r="A534" s="0" t="n">
        <v>1060000024</v>
      </c>
      <c r="B534" s="0" t="s">
        <v>525</v>
      </c>
      <c r="C534" s="1" t="n">
        <v>649.536</v>
      </c>
      <c r="D534" s="5" t="n">
        <f aca="false">C534/1.1</f>
        <v>590.487272727273</v>
      </c>
    </row>
    <row r="535" customFormat="false" ht="12.75" hidden="false" customHeight="false" outlineLevel="0" collapsed="false">
      <c r="A535" s="0" t="n">
        <v>1060000026</v>
      </c>
      <c r="B535" s="0" t="s">
        <v>526</v>
      </c>
      <c r="C535" s="1" t="n">
        <v>893.112</v>
      </c>
      <c r="D535" s="5" t="n">
        <f aca="false">C535/1.1</f>
        <v>811.92</v>
      </c>
    </row>
    <row r="536" customFormat="false" ht="12.75" hidden="false" customHeight="false" outlineLevel="0" collapsed="false">
      <c r="A536" s="3" t="s">
        <v>527</v>
      </c>
      <c r="B536" s="3"/>
      <c r="C536" s="4"/>
      <c r="D536" s="5"/>
    </row>
    <row r="537" customFormat="false" ht="12.75" hidden="false" customHeight="false" outlineLevel="0" collapsed="false">
      <c r="A537" s="0" t="n">
        <v>1065000044</v>
      </c>
      <c r="B537" s="0" t="s">
        <v>528</v>
      </c>
      <c r="C537" s="1" t="n">
        <v>12.156</v>
      </c>
      <c r="D537" s="5" t="n">
        <f aca="false">C537/1.1</f>
        <v>11.0509090909091</v>
      </c>
    </row>
    <row r="538" customFormat="false" ht="12.75" hidden="false" customHeight="false" outlineLevel="0" collapsed="false">
      <c r="A538" s="0" t="n">
        <v>1065000023</v>
      </c>
      <c r="B538" s="0" t="s">
        <v>529</v>
      </c>
      <c r="C538" s="1" t="n">
        <v>3.672</v>
      </c>
      <c r="D538" s="5" t="n">
        <f aca="false">C538/1.1</f>
        <v>3.33818181818182</v>
      </c>
    </row>
    <row r="539" customFormat="false" ht="12.75" hidden="false" customHeight="false" outlineLevel="0" collapsed="false">
      <c r="A539" s="0" t="n">
        <v>1065000024</v>
      </c>
      <c r="B539" s="0" t="s">
        <v>530</v>
      </c>
      <c r="C539" s="1" t="n">
        <v>3.528</v>
      </c>
      <c r="D539" s="5" t="n">
        <f aca="false">C539/1.1</f>
        <v>3.20727272727273</v>
      </c>
    </row>
    <row r="540" customFormat="false" ht="12.75" hidden="false" customHeight="false" outlineLevel="0" collapsed="false">
      <c r="A540" s="3" t="s">
        <v>531</v>
      </c>
      <c r="B540" s="3"/>
      <c r="C540" s="4"/>
      <c r="D540" s="5"/>
    </row>
    <row r="541" customFormat="false" ht="12.75" hidden="false" customHeight="false" outlineLevel="0" collapsed="false">
      <c r="A541" s="0" t="n">
        <v>1505050001</v>
      </c>
      <c r="B541" s="0" t="s">
        <v>532</v>
      </c>
      <c r="C541" s="1" t="n">
        <v>4.308</v>
      </c>
      <c r="D541" s="5" t="n">
        <f aca="false">C541/1.1</f>
        <v>3.91636363636364</v>
      </c>
    </row>
    <row r="542" customFormat="false" ht="12.75" hidden="false" customHeight="false" outlineLevel="0" collapsed="false">
      <c r="A542" s="0" t="n">
        <v>1505050002</v>
      </c>
      <c r="B542" s="0" t="s">
        <v>533</v>
      </c>
      <c r="C542" s="1" t="n">
        <v>6.66</v>
      </c>
      <c r="D542" s="5" t="n">
        <f aca="false">C542/1.1</f>
        <v>6.05454545454545</v>
      </c>
    </row>
    <row r="543" customFormat="false" ht="12.75" hidden="false" customHeight="false" outlineLevel="0" collapsed="false">
      <c r="A543" s="0" t="n">
        <v>1505050003</v>
      </c>
      <c r="B543" s="0" t="s">
        <v>534</v>
      </c>
      <c r="C543" s="1" t="n">
        <v>10.116</v>
      </c>
      <c r="D543" s="5" t="n">
        <f aca="false">C543/1.1</f>
        <v>9.19636363636364</v>
      </c>
    </row>
    <row r="544" customFormat="false" ht="12.75" hidden="false" customHeight="false" outlineLevel="0" collapsed="false">
      <c r="A544" s="0" t="n">
        <v>1505050131</v>
      </c>
      <c r="B544" s="0" t="s">
        <v>535</v>
      </c>
      <c r="C544" s="1" t="n">
        <v>42.36</v>
      </c>
      <c r="D544" s="5" t="n">
        <f aca="false">C544/1.1</f>
        <v>38.5090909090909</v>
      </c>
    </row>
    <row r="545" customFormat="false" ht="12.75" hidden="false" customHeight="false" outlineLevel="0" collapsed="false">
      <c r="A545" s="0" t="n">
        <v>1505050004</v>
      </c>
      <c r="B545" s="0" t="s">
        <v>536</v>
      </c>
      <c r="C545" s="1" t="n">
        <v>6.132</v>
      </c>
      <c r="D545" s="5" t="n">
        <f aca="false">C545/1.1</f>
        <v>5.57454545454545</v>
      </c>
    </row>
    <row r="546" customFormat="false" ht="12.75" hidden="false" customHeight="false" outlineLevel="0" collapsed="false">
      <c r="A546" s="0" t="n">
        <v>1505050005</v>
      </c>
      <c r="B546" s="0" t="s">
        <v>537</v>
      </c>
      <c r="C546" s="1" t="n">
        <v>9.396</v>
      </c>
      <c r="D546" s="5" t="n">
        <f aca="false">C546/1.1</f>
        <v>8.54181818181818</v>
      </c>
    </row>
    <row r="547" customFormat="false" ht="12.75" hidden="false" customHeight="false" outlineLevel="0" collapsed="false">
      <c r="A547" s="0" t="n">
        <v>1505050007</v>
      </c>
      <c r="B547" s="0" t="s">
        <v>538</v>
      </c>
      <c r="C547" s="1" t="n">
        <v>14.736</v>
      </c>
      <c r="D547" s="5" t="n">
        <f aca="false">C547/1.1</f>
        <v>13.3963636363636</v>
      </c>
    </row>
    <row r="548" customFormat="false" ht="12.75" hidden="false" customHeight="false" outlineLevel="0" collapsed="false">
      <c r="A548" s="0" t="n">
        <v>1505050085</v>
      </c>
      <c r="B548" s="0" t="s">
        <v>539</v>
      </c>
      <c r="C548" s="1" t="n">
        <v>21.828</v>
      </c>
      <c r="D548" s="5" t="n">
        <f aca="false">C548/1.1</f>
        <v>19.8436363636364</v>
      </c>
    </row>
    <row r="549" customFormat="false" ht="12.75" hidden="false" customHeight="false" outlineLevel="0" collapsed="false">
      <c r="A549" s="0" t="n">
        <v>1505050016</v>
      </c>
      <c r="B549" s="0" t="s">
        <v>540</v>
      </c>
      <c r="C549" s="1" t="n">
        <v>8.724</v>
      </c>
      <c r="D549" s="5" t="n">
        <f aca="false">C549/1.1</f>
        <v>7.93090909090909</v>
      </c>
    </row>
    <row r="550" customFormat="false" ht="12.75" hidden="false" customHeight="false" outlineLevel="0" collapsed="false">
      <c r="A550" s="0" t="n">
        <v>1505050017</v>
      </c>
      <c r="B550" s="0" t="s">
        <v>541</v>
      </c>
      <c r="C550" s="1" t="n">
        <v>12.996</v>
      </c>
      <c r="D550" s="5" t="n">
        <f aca="false">C550/1.1</f>
        <v>11.8145454545455</v>
      </c>
    </row>
    <row r="551" customFormat="false" ht="12.75" hidden="false" customHeight="false" outlineLevel="0" collapsed="false">
      <c r="A551" s="0" t="n">
        <v>1505050018</v>
      </c>
      <c r="B551" s="0" t="s">
        <v>542</v>
      </c>
      <c r="C551" s="1" t="n">
        <v>20.088</v>
      </c>
      <c r="D551" s="5" t="n">
        <f aca="false">C551/1.1</f>
        <v>18.2618181818182</v>
      </c>
    </row>
    <row r="552" customFormat="false" ht="12.75" hidden="false" customHeight="false" outlineLevel="0" collapsed="false">
      <c r="A552" s="0" t="n">
        <v>1505050019</v>
      </c>
      <c r="B552" s="0" t="s">
        <v>543</v>
      </c>
      <c r="C552" s="1" t="n">
        <v>29.412</v>
      </c>
      <c r="D552" s="5" t="n">
        <f aca="false">C552/1.1</f>
        <v>26.7381818181818</v>
      </c>
    </row>
    <row r="553" customFormat="false" ht="12.75" hidden="false" customHeight="false" outlineLevel="0" collapsed="false">
      <c r="A553" s="0" t="n">
        <v>1505050020</v>
      </c>
      <c r="B553" s="0" t="s">
        <v>544</v>
      </c>
      <c r="C553" s="1" t="n">
        <v>48.012</v>
      </c>
      <c r="D553" s="5" t="n">
        <f aca="false">C553/1.1</f>
        <v>43.6472727272727</v>
      </c>
    </row>
    <row r="554" customFormat="false" ht="12.75" hidden="false" customHeight="false" outlineLevel="0" collapsed="false">
      <c r="A554" s="0" t="n">
        <v>1505050021</v>
      </c>
      <c r="B554" s="0" t="s">
        <v>545</v>
      </c>
      <c r="C554" s="1" t="n">
        <v>76.488</v>
      </c>
      <c r="D554" s="5" t="n">
        <f aca="false">C554/1.1</f>
        <v>69.5345454545455</v>
      </c>
    </row>
    <row r="555" customFormat="false" ht="12.75" hidden="false" customHeight="false" outlineLevel="0" collapsed="false">
      <c r="A555" s="0" t="n">
        <v>1505050022</v>
      </c>
      <c r="B555" s="0" t="s">
        <v>546</v>
      </c>
      <c r="C555" s="1" t="n">
        <v>117.228</v>
      </c>
      <c r="D555" s="5" t="n">
        <f aca="false">C555/1.1</f>
        <v>106.570909090909</v>
      </c>
    </row>
    <row r="556" customFormat="false" ht="12.75" hidden="false" customHeight="false" outlineLevel="0" collapsed="false">
      <c r="A556" s="0" t="n">
        <v>1505050023</v>
      </c>
      <c r="B556" s="0" t="s">
        <v>547</v>
      </c>
      <c r="C556" s="1" t="n">
        <v>166.764</v>
      </c>
      <c r="D556" s="5" t="n">
        <f aca="false">C556/1.1</f>
        <v>151.603636363636</v>
      </c>
    </row>
    <row r="557" customFormat="false" ht="12.75" hidden="false" customHeight="false" outlineLevel="0" collapsed="false">
      <c r="A557" s="0" t="n">
        <v>1505050024</v>
      </c>
      <c r="B557" s="0" t="s">
        <v>548</v>
      </c>
      <c r="C557" s="1" t="n">
        <v>249.576</v>
      </c>
      <c r="D557" s="5" t="n">
        <f aca="false">C557/1.1</f>
        <v>226.887272727273</v>
      </c>
    </row>
    <row r="558" customFormat="false" ht="12.75" hidden="false" customHeight="false" outlineLevel="0" collapsed="false">
      <c r="A558" s="0" t="n">
        <v>1505050051</v>
      </c>
      <c r="B558" s="0" t="s">
        <v>549</v>
      </c>
      <c r="C558" s="1" t="n">
        <v>325.38</v>
      </c>
      <c r="D558" s="5" t="n">
        <f aca="false">C558/1.1</f>
        <v>295.8</v>
      </c>
    </row>
    <row r="559" customFormat="false" ht="12.75" hidden="false" customHeight="false" outlineLevel="0" collapsed="false">
      <c r="A559" s="0" t="n">
        <v>1505050089</v>
      </c>
      <c r="B559" s="0" t="s">
        <v>550</v>
      </c>
      <c r="C559" s="1" t="n">
        <v>11.556</v>
      </c>
      <c r="D559" s="5" t="n">
        <f aca="false">C559/1.1</f>
        <v>10.5054545454545</v>
      </c>
    </row>
    <row r="560" customFormat="false" ht="12.75" hidden="false" customHeight="false" outlineLevel="0" collapsed="false">
      <c r="A560" s="0" t="n">
        <v>1505050076</v>
      </c>
      <c r="B560" s="0" t="s">
        <v>551</v>
      </c>
      <c r="C560" s="1" t="n">
        <v>16.896</v>
      </c>
      <c r="D560" s="5" t="n">
        <f aca="false">C560/1.1</f>
        <v>15.36</v>
      </c>
    </row>
    <row r="561" customFormat="false" ht="12.75" hidden="false" customHeight="false" outlineLevel="0" collapsed="false">
      <c r="A561" s="0" t="n">
        <v>1505050026</v>
      </c>
      <c r="B561" s="0" t="s">
        <v>552</v>
      </c>
      <c r="C561" s="1" t="n">
        <v>25.152</v>
      </c>
      <c r="D561" s="5" t="n">
        <f aca="false">C561/1.1</f>
        <v>22.8654545454545</v>
      </c>
    </row>
    <row r="562" customFormat="false" ht="12.75" hidden="false" customHeight="false" outlineLevel="0" collapsed="false">
      <c r="A562" s="0" t="n">
        <v>1505050027</v>
      </c>
      <c r="B562" s="0" t="s">
        <v>553</v>
      </c>
      <c r="C562" s="1" t="n">
        <v>35.844</v>
      </c>
      <c r="D562" s="5" t="n">
        <f aca="false">C562/1.1</f>
        <v>32.5854545454545</v>
      </c>
    </row>
    <row r="563" customFormat="false" ht="12.75" hidden="false" customHeight="false" outlineLevel="0" collapsed="false">
      <c r="A563" s="0" t="n">
        <v>1505050028</v>
      </c>
      <c r="B563" s="0" t="s">
        <v>554</v>
      </c>
      <c r="C563" s="1" t="n">
        <v>59.664</v>
      </c>
      <c r="D563" s="5" t="n">
        <f aca="false">C563/1.1</f>
        <v>54.24</v>
      </c>
    </row>
    <row r="564" customFormat="false" ht="12.75" hidden="false" customHeight="false" outlineLevel="0" collapsed="false">
      <c r="A564" s="0" t="n">
        <v>1505050050</v>
      </c>
      <c r="B564" s="0" t="s">
        <v>555</v>
      </c>
      <c r="C564" s="1" t="n">
        <v>89.988</v>
      </c>
      <c r="D564" s="5" t="n">
        <f aca="false">C564/1.1</f>
        <v>81.8072727272727</v>
      </c>
    </row>
    <row r="565" customFormat="false" ht="12.75" hidden="false" customHeight="false" outlineLevel="0" collapsed="false">
      <c r="A565" s="0" t="n">
        <v>1505050029</v>
      </c>
      <c r="B565" s="0" t="s">
        <v>556</v>
      </c>
      <c r="C565" s="1" t="n">
        <v>165.912</v>
      </c>
      <c r="D565" s="5" t="n">
        <f aca="false">C565/1.1</f>
        <v>150.829090909091</v>
      </c>
    </row>
    <row r="566" customFormat="false" ht="12.75" hidden="false" customHeight="false" outlineLevel="0" collapsed="false">
      <c r="A566" s="0" t="n">
        <v>1505050097</v>
      </c>
      <c r="B566" s="0" t="s">
        <v>557</v>
      </c>
      <c r="C566" s="1" t="n">
        <v>239.34</v>
      </c>
      <c r="D566" s="5" t="n">
        <f aca="false">C566/1.1</f>
        <v>217.581818181818</v>
      </c>
    </row>
    <row r="567" customFormat="false" ht="12.75" hidden="false" customHeight="false" outlineLevel="0" collapsed="false">
      <c r="A567" s="0" t="n">
        <v>1505050102</v>
      </c>
      <c r="B567" s="0" t="s">
        <v>558</v>
      </c>
      <c r="C567" s="1" t="n">
        <v>8.208</v>
      </c>
      <c r="D567" s="5" t="n">
        <f aca="false">C567/1.1</f>
        <v>7.46181818181818</v>
      </c>
    </row>
    <row r="568" customFormat="false" ht="12.75" hidden="false" customHeight="false" outlineLevel="0" collapsed="false">
      <c r="A568" s="0" t="n">
        <v>1505050101</v>
      </c>
      <c r="B568" s="0" t="s">
        <v>559</v>
      </c>
      <c r="C568" s="1" t="n">
        <v>12.624</v>
      </c>
      <c r="D568" s="5" t="n">
        <f aca="false">C568/1.1</f>
        <v>11.4763636363636</v>
      </c>
    </row>
    <row r="569" customFormat="false" ht="12.75" hidden="false" customHeight="false" outlineLevel="0" collapsed="false">
      <c r="A569" s="0" t="n">
        <v>1505050144</v>
      </c>
      <c r="B569" s="0" t="s">
        <v>560</v>
      </c>
      <c r="C569" s="1" t="n">
        <v>28.596</v>
      </c>
      <c r="D569" s="5" t="n">
        <f aca="false">C569/1.1</f>
        <v>25.9963636363636</v>
      </c>
    </row>
    <row r="570" customFormat="false" ht="12.75" hidden="false" customHeight="false" outlineLevel="0" collapsed="false">
      <c r="A570" s="0" t="n">
        <v>1505050151</v>
      </c>
      <c r="B570" s="0" t="s">
        <v>561</v>
      </c>
      <c r="C570" s="1" t="n">
        <v>25.068</v>
      </c>
      <c r="D570" s="5" t="n">
        <f aca="false">C570/1.1</f>
        <v>22.7890909090909</v>
      </c>
    </row>
    <row r="571" customFormat="false" ht="12.75" hidden="false" customHeight="false" outlineLevel="0" collapsed="false">
      <c r="A571" s="3" t="s">
        <v>562</v>
      </c>
      <c r="B571" s="3"/>
      <c r="C571" s="4"/>
      <c r="D571" s="5"/>
    </row>
    <row r="572" customFormat="false" ht="12.75" hidden="false" customHeight="false" outlineLevel="0" collapsed="false">
      <c r="A572" s="0" t="n">
        <v>1505100069</v>
      </c>
      <c r="B572" s="0" t="s">
        <v>563</v>
      </c>
      <c r="C572" s="1" t="n">
        <v>14.436</v>
      </c>
      <c r="D572" s="5" t="n">
        <f aca="false">C572/1.1</f>
        <v>13.1236363636364</v>
      </c>
    </row>
    <row r="573" customFormat="false" ht="12.75" hidden="false" customHeight="false" outlineLevel="0" collapsed="false">
      <c r="A573" s="0" t="n">
        <v>1505100001</v>
      </c>
      <c r="B573" s="0" t="s">
        <v>564</v>
      </c>
      <c r="C573" s="1" t="n">
        <v>20.34</v>
      </c>
      <c r="D573" s="5" t="n">
        <f aca="false">C573/1.1</f>
        <v>18.4909090909091</v>
      </c>
    </row>
    <row r="574" customFormat="false" ht="12.75" hidden="false" customHeight="false" outlineLevel="0" collapsed="false">
      <c r="A574" s="0" t="n">
        <v>1505100002</v>
      </c>
      <c r="B574" s="0" t="s">
        <v>565</v>
      </c>
      <c r="C574" s="1" t="n">
        <v>29.364</v>
      </c>
      <c r="D574" s="5" t="n">
        <f aca="false">C574/1.1</f>
        <v>26.6945454545455</v>
      </c>
    </row>
    <row r="575" customFormat="false" ht="12.75" hidden="false" customHeight="false" outlineLevel="0" collapsed="false">
      <c r="A575" s="0" t="n">
        <v>1505100003</v>
      </c>
      <c r="B575" s="0" t="s">
        <v>566</v>
      </c>
      <c r="C575" s="1" t="n">
        <v>41.244</v>
      </c>
      <c r="D575" s="5" t="n">
        <f aca="false">C575/1.1</f>
        <v>37.4945454545455</v>
      </c>
    </row>
    <row r="576" customFormat="false" ht="12.75" hidden="false" customHeight="false" outlineLevel="0" collapsed="false">
      <c r="A576" s="0" t="n">
        <v>1505100004</v>
      </c>
      <c r="B576" s="0" t="s">
        <v>567</v>
      </c>
      <c r="C576" s="1" t="n">
        <v>56.28</v>
      </c>
      <c r="D576" s="5" t="n">
        <f aca="false">C576/1.1</f>
        <v>51.1636363636364</v>
      </c>
    </row>
    <row r="577" customFormat="false" ht="12.75" hidden="false" customHeight="false" outlineLevel="0" collapsed="false">
      <c r="A577" s="0" t="n">
        <v>1505100073</v>
      </c>
      <c r="B577" s="0" t="s">
        <v>568</v>
      </c>
      <c r="C577" s="1" t="n">
        <v>82.56</v>
      </c>
      <c r="D577" s="5" t="n">
        <f aca="false">C577/1.1</f>
        <v>75.0545454545455</v>
      </c>
    </row>
    <row r="578" customFormat="false" ht="12.75" hidden="false" customHeight="false" outlineLevel="0" collapsed="false">
      <c r="A578" s="0" t="n">
        <v>1505100038</v>
      </c>
      <c r="B578" s="0" t="s">
        <v>569</v>
      </c>
      <c r="C578" s="1" t="n">
        <v>110.016</v>
      </c>
      <c r="D578" s="5" t="n">
        <f aca="false">C578/1.1</f>
        <v>100.014545454545</v>
      </c>
    </row>
    <row r="579" customFormat="false" ht="12.75" hidden="false" customHeight="false" outlineLevel="0" collapsed="false">
      <c r="A579" s="0" t="n">
        <v>1505100005</v>
      </c>
      <c r="B579" s="0" t="s">
        <v>570</v>
      </c>
      <c r="C579" s="1" t="n">
        <v>7.284</v>
      </c>
      <c r="D579" s="5" t="n">
        <f aca="false">C579/1.1</f>
        <v>6.62181818181818</v>
      </c>
    </row>
    <row r="580" customFormat="false" ht="12.75" hidden="false" customHeight="false" outlineLevel="0" collapsed="false">
      <c r="A580" s="0" t="n">
        <v>1505100006</v>
      </c>
      <c r="B580" s="0" t="s">
        <v>571</v>
      </c>
      <c r="C580" s="1" t="n">
        <v>10.344</v>
      </c>
      <c r="D580" s="5" t="n">
        <f aca="false">C580/1.1</f>
        <v>9.40363636363636</v>
      </c>
    </row>
    <row r="581" customFormat="false" ht="12.75" hidden="false" customHeight="false" outlineLevel="0" collapsed="false">
      <c r="A581" s="0" t="n">
        <v>1505100008</v>
      </c>
      <c r="B581" s="0" t="s">
        <v>572</v>
      </c>
      <c r="C581" s="1" t="n">
        <v>14.592</v>
      </c>
      <c r="D581" s="5" t="n">
        <f aca="false">C581/1.1</f>
        <v>13.2654545454545</v>
      </c>
    </row>
    <row r="582" customFormat="false" ht="12.75" hidden="false" customHeight="false" outlineLevel="0" collapsed="false">
      <c r="A582" s="0" t="n">
        <v>1505100013</v>
      </c>
      <c r="B582" s="0" t="s">
        <v>573</v>
      </c>
      <c r="C582" s="1" t="n">
        <v>9.624</v>
      </c>
      <c r="D582" s="5" t="n">
        <f aca="false">C582/1.1</f>
        <v>8.74909090909091</v>
      </c>
    </row>
    <row r="583" customFormat="false" ht="12.75" hidden="false" customHeight="false" outlineLevel="0" collapsed="false">
      <c r="A583" s="0" t="n">
        <v>1505100015</v>
      </c>
      <c r="B583" s="0" t="s">
        <v>574</v>
      </c>
      <c r="C583" s="1" t="n">
        <v>11.472</v>
      </c>
      <c r="D583" s="5" t="n">
        <f aca="false">C583/1.1</f>
        <v>10.4290909090909</v>
      </c>
    </row>
    <row r="584" customFormat="false" ht="12.75" hidden="false" customHeight="false" outlineLevel="0" collapsed="false">
      <c r="A584" s="0" t="n">
        <v>1505100016</v>
      </c>
      <c r="B584" s="0" t="s">
        <v>575</v>
      </c>
      <c r="C584" s="1" t="n">
        <v>13.548</v>
      </c>
      <c r="D584" s="5" t="n">
        <f aca="false">C584/1.1</f>
        <v>12.3163636363636</v>
      </c>
    </row>
    <row r="585" customFormat="false" ht="12.75" hidden="false" customHeight="false" outlineLevel="0" collapsed="false">
      <c r="A585" s="0" t="n">
        <v>1505100017</v>
      </c>
      <c r="B585" s="0" t="s">
        <v>576</v>
      </c>
      <c r="C585" s="1" t="n">
        <v>16.236</v>
      </c>
      <c r="D585" s="5" t="n">
        <f aca="false">C585/1.1</f>
        <v>14.76</v>
      </c>
    </row>
    <row r="586" customFormat="false" ht="12.75" hidden="false" customHeight="false" outlineLevel="0" collapsed="false">
      <c r="A586" s="0" t="n">
        <v>1505100125</v>
      </c>
      <c r="B586" s="0" t="s">
        <v>577</v>
      </c>
      <c r="C586" s="1" t="n">
        <v>19.236</v>
      </c>
      <c r="D586" s="5" t="n">
        <f aca="false">C586/1.1</f>
        <v>17.4872727272727</v>
      </c>
    </row>
    <row r="587" customFormat="false" ht="12.75" hidden="false" customHeight="false" outlineLevel="0" collapsed="false">
      <c r="A587" s="0" t="n">
        <v>1505100018</v>
      </c>
      <c r="B587" s="0" t="s">
        <v>578</v>
      </c>
      <c r="C587" s="1" t="n">
        <v>22.728</v>
      </c>
      <c r="D587" s="5" t="n">
        <f aca="false">C587/1.1</f>
        <v>20.6618181818182</v>
      </c>
    </row>
    <row r="588" customFormat="false" ht="12.75" hidden="false" customHeight="false" outlineLevel="0" collapsed="false">
      <c r="A588" s="0" t="n">
        <v>1505100019</v>
      </c>
      <c r="B588" s="0" t="s">
        <v>579</v>
      </c>
      <c r="C588" s="1" t="n">
        <v>32.652</v>
      </c>
      <c r="D588" s="5" t="n">
        <f aca="false">C588/1.1</f>
        <v>29.6836363636364</v>
      </c>
    </row>
    <row r="589" customFormat="false" ht="12.75" hidden="false" customHeight="false" outlineLevel="0" collapsed="false">
      <c r="A589" s="0" t="n">
        <v>1505100020</v>
      </c>
      <c r="B589" s="0" t="s">
        <v>580</v>
      </c>
      <c r="C589" s="1" t="n">
        <v>53.088</v>
      </c>
      <c r="D589" s="5" t="n">
        <f aca="false">C589/1.1</f>
        <v>48.2618181818182</v>
      </c>
    </row>
    <row r="590" customFormat="false" ht="12.75" hidden="false" customHeight="false" outlineLevel="0" collapsed="false">
      <c r="A590" s="0" t="n">
        <v>1505100021</v>
      </c>
      <c r="B590" s="0" t="s">
        <v>581</v>
      </c>
      <c r="C590" s="1" t="n">
        <v>77.652</v>
      </c>
      <c r="D590" s="5" t="n">
        <f aca="false">C590/1.1</f>
        <v>70.5927272727273</v>
      </c>
    </row>
    <row r="591" customFormat="false" ht="12.75" hidden="false" customHeight="false" outlineLevel="0" collapsed="false">
      <c r="A591" s="0" t="n">
        <v>1505100022</v>
      </c>
      <c r="B591" s="0" t="s">
        <v>582</v>
      </c>
      <c r="C591" s="1" t="n">
        <v>116.136</v>
      </c>
      <c r="D591" s="5" t="n">
        <f aca="false">C591/1.1</f>
        <v>105.578181818182</v>
      </c>
    </row>
    <row r="592" customFormat="false" ht="12.75" hidden="false" customHeight="false" outlineLevel="0" collapsed="false">
      <c r="A592" s="0" t="n">
        <v>1505100024</v>
      </c>
      <c r="B592" s="0" t="s">
        <v>583</v>
      </c>
      <c r="C592" s="1" t="n">
        <v>153.54</v>
      </c>
      <c r="D592" s="5" t="n">
        <f aca="false">C592/1.1</f>
        <v>139.581818181818</v>
      </c>
    </row>
    <row r="593" customFormat="false" ht="12.75" hidden="false" customHeight="false" outlineLevel="0" collapsed="false">
      <c r="A593" s="0" t="n">
        <v>1505100026</v>
      </c>
      <c r="B593" s="0" t="s">
        <v>584</v>
      </c>
      <c r="C593" s="1" t="n">
        <v>211.62</v>
      </c>
      <c r="D593" s="5" t="n">
        <f aca="false">C593/1.1</f>
        <v>192.381818181818</v>
      </c>
    </row>
    <row r="594" customFormat="false" ht="12.75" hidden="false" customHeight="false" outlineLevel="0" collapsed="false">
      <c r="A594" s="0" t="n">
        <v>1505100027</v>
      </c>
      <c r="B594" s="0" t="s">
        <v>585</v>
      </c>
      <c r="C594" s="1" t="n">
        <v>292.968</v>
      </c>
      <c r="D594" s="5" t="n">
        <f aca="false">C594/1.1</f>
        <v>266.334545454545</v>
      </c>
    </row>
    <row r="595" customFormat="false" ht="12.75" hidden="false" customHeight="false" outlineLevel="0" collapsed="false">
      <c r="A595" s="0" t="n">
        <v>1505100028</v>
      </c>
      <c r="B595" s="0" t="s">
        <v>586</v>
      </c>
      <c r="C595" s="1" t="n">
        <v>495.492</v>
      </c>
      <c r="D595" s="5" t="n">
        <f aca="false">C595/1.1</f>
        <v>450.447272727273</v>
      </c>
    </row>
    <row r="596" customFormat="false" ht="12.75" hidden="false" customHeight="false" outlineLevel="0" collapsed="false">
      <c r="A596" s="0" t="n">
        <v>1505100082</v>
      </c>
      <c r="B596" s="0" t="s">
        <v>587</v>
      </c>
      <c r="C596" s="1" t="n">
        <v>18.36</v>
      </c>
      <c r="D596" s="5" t="n">
        <f aca="false">C596/1.1</f>
        <v>16.6909090909091</v>
      </c>
    </row>
    <row r="597" customFormat="false" ht="12.75" hidden="false" customHeight="false" outlineLevel="0" collapsed="false">
      <c r="A597" s="0" t="n">
        <v>1505100085</v>
      </c>
      <c r="B597" s="0" t="s">
        <v>588</v>
      </c>
      <c r="C597" s="1" t="n">
        <v>25.704</v>
      </c>
      <c r="D597" s="5" t="n">
        <f aca="false">C597/1.1</f>
        <v>23.3672727272727</v>
      </c>
    </row>
    <row r="598" customFormat="false" ht="12.75" hidden="false" customHeight="false" outlineLevel="0" collapsed="false">
      <c r="A598" s="0" t="n">
        <v>1505100081</v>
      </c>
      <c r="B598" s="0" t="s">
        <v>589</v>
      </c>
      <c r="C598" s="1" t="n">
        <v>37.512</v>
      </c>
      <c r="D598" s="5" t="n">
        <f aca="false">C598/1.1</f>
        <v>34.1018181818182</v>
      </c>
    </row>
    <row r="599" customFormat="false" ht="12.75" hidden="false" customHeight="false" outlineLevel="0" collapsed="false">
      <c r="A599" s="0" t="n">
        <v>1505100083</v>
      </c>
      <c r="B599" s="0" t="s">
        <v>590</v>
      </c>
      <c r="C599" s="1" t="n">
        <v>64.728</v>
      </c>
      <c r="D599" s="5" t="n">
        <f aca="false">C599/1.1</f>
        <v>58.8436363636364</v>
      </c>
    </row>
    <row r="600" customFormat="false" ht="12.75" hidden="false" customHeight="false" outlineLevel="0" collapsed="false">
      <c r="A600" s="0" t="n">
        <v>1505100078</v>
      </c>
      <c r="B600" s="0" t="s">
        <v>591</v>
      </c>
      <c r="C600" s="1" t="n">
        <v>97.248</v>
      </c>
      <c r="D600" s="5" t="n">
        <f aca="false">C600/1.1</f>
        <v>88.4072727272727</v>
      </c>
    </row>
    <row r="601" customFormat="false" ht="12.75" hidden="false" customHeight="false" outlineLevel="0" collapsed="false">
      <c r="A601" s="0" t="n">
        <v>1505100077</v>
      </c>
      <c r="B601" s="0" t="s">
        <v>592</v>
      </c>
      <c r="C601" s="1" t="n">
        <v>144.54</v>
      </c>
      <c r="D601" s="5" t="n">
        <f aca="false">C601/1.1</f>
        <v>131.4</v>
      </c>
    </row>
    <row r="602" customFormat="false" ht="12.75" hidden="false" customHeight="false" outlineLevel="0" collapsed="false">
      <c r="A602" s="0" t="n">
        <v>1505100029</v>
      </c>
      <c r="B602" s="0" t="s">
        <v>593</v>
      </c>
      <c r="C602" s="1" t="n">
        <v>23.652</v>
      </c>
      <c r="D602" s="5" t="n">
        <f aca="false">C602/1.1</f>
        <v>21.5018181818182</v>
      </c>
    </row>
    <row r="603" customFormat="false" ht="12.75" hidden="false" customHeight="false" outlineLevel="0" collapsed="false">
      <c r="A603" s="3" t="s">
        <v>594</v>
      </c>
      <c r="B603" s="3"/>
      <c r="C603" s="4"/>
      <c r="D603" s="5"/>
    </row>
    <row r="604" customFormat="false" ht="12.75" hidden="false" customHeight="false" outlineLevel="0" collapsed="false">
      <c r="A604" s="0" t="n">
        <v>1505150001</v>
      </c>
      <c r="B604" s="0" t="s">
        <v>595</v>
      </c>
      <c r="C604" s="1" t="n">
        <v>9.648</v>
      </c>
      <c r="D604" s="5" t="n">
        <f aca="false">C604/1.1</f>
        <v>8.77090909090909</v>
      </c>
    </row>
    <row r="605" customFormat="false" ht="12.75" hidden="false" customHeight="false" outlineLevel="0" collapsed="false">
      <c r="A605" s="0" t="n">
        <v>1505150002</v>
      </c>
      <c r="B605" s="0" t="s">
        <v>596</v>
      </c>
      <c r="C605" s="1" t="n">
        <v>13.68</v>
      </c>
      <c r="D605" s="5" t="n">
        <f aca="false">C605/1.1</f>
        <v>12.4363636363636</v>
      </c>
    </row>
    <row r="606" customFormat="false" ht="12.75" hidden="false" customHeight="false" outlineLevel="0" collapsed="false">
      <c r="A606" s="0" t="n">
        <v>1505150003</v>
      </c>
      <c r="B606" s="0" t="s">
        <v>597</v>
      </c>
      <c r="C606" s="1" t="n">
        <v>11.76</v>
      </c>
      <c r="D606" s="5" t="n">
        <f aca="false">C606/1.1</f>
        <v>10.6909090909091</v>
      </c>
    </row>
    <row r="607" customFormat="false" ht="12.75" hidden="false" customHeight="false" outlineLevel="0" collapsed="false">
      <c r="A607" s="0" t="n">
        <v>1505150004</v>
      </c>
      <c r="B607" s="0" t="s">
        <v>598</v>
      </c>
      <c r="C607" s="1" t="n">
        <v>16.788</v>
      </c>
      <c r="D607" s="5" t="n">
        <f aca="false">C607/1.1</f>
        <v>15.2618181818182</v>
      </c>
    </row>
    <row r="608" customFormat="false" ht="12.75" hidden="false" customHeight="false" outlineLevel="0" collapsed="false">
      <c r="A608" s="0" t="n">
        <v>1505150018</v>
      </c>
      <c r="B608" s="0" t="s">
        <v>599</v>
      </c>
      <c r="C608" s="1" t="n">
        <v>22.308</v>
      </c>
      <c r="D608" s="5" t="n">
        <f aca="false">C608/1.1</f>
        <v>20.28</v>
      </c>
    </row>
    <row r="609" customFormat="false" ht="12.75" hidden="false" customHeight="false" outlineLevel="0" collapsed="false">
      <c r="A609" s="0" t="n">
        <v>1505150005</v>
      </c>
      <c r="B609" s="0" t="s">
        <v>600</v>
      </c>
      <c r="C609" s="1" t="n">
        <v>14.916</v>
      </c>
      <c r="D609" s="5" t="n">
        <f aca="false">C609/1.1</f>
        <v>13.56</v>
      </c>
    </row>
    <row r="610" customFormat="false" ht="12.75" hidden="false" customHeight="false" outlineLevel="0" collapsed="false">
      <c r="A610" s="0" t="n">
        <v>1505150006</v>
      </c>
      <c r="B610" s="0" t="s">
        <v>601</v>
      </c>
      <c r="C610" s="1" t="n">
        <v>21.468</v>
      </c>
      <c r="D610" s="5" t="n">
        <f aca="false">C610/1.1</f>
        <v>19.5163636363636</v>
      </c>
    </row>
    <row r="611" customFormat="false" ht="12.75" hidden="false" customHeight="false" outlineLevel="0" collapsed="false">
      <c r="A611" s="0" t="n">
        <v>1505150019</v>
      </c>
      <c r="B611" s="0" t="s">
        <v>602</v>
      </c>
      <c r="C611" s="1" t="n">
        <v>29.796</v>
      </c>
      <c r="D611" s="5" t="n">
        <f aca="false">C611/1.1</f>
        <v>27.0872727272727</v>
      </c>
    </row>
    <row r="612" customFormat="false" ht="12.75" hidden="false" customHeight="false" outlineLevel="0" collapsed="false">
      <c r="A612" s="0" t="n">
        <v>1505150014</v>
      </c>
      <c r="B612" s="0" t="s">
        <v>603</v>
      </c>
      <c r="C612" s="1" t="n">
        <v>42.78</v>
      </c>
      <c r="D612" s="5" t="n">
        <f aca="false">C612/1.1</f>
        <v>38.8909090909091</v>
      </c>
    </row>
    <row r="613" customFormat="false" ht="12.75" hidden="false" customHeight="false" outlineLevel="0" collapsed="false">
      <c r="A613" s="0" t="n">
        <v>1505150007</v>
      </c>
      <c r="B613" s="0" t="s">
        <v>604</v>
      </c>
      <c r="C613" s="1" t="n">
        <v>19.608</v>
      </c>
      <c r="D613" s="5" t="n">
        <f aca="false">C613/1.1</f>
        <v>17.8254545454545</v>
      </c>
    </row>
    <row r="614" customFormat="false" ht="12.75" hidden="false" customHeight="false" outlineLevel="0" collapsed="false">
      <c r="A614" s="0" t="n">
        <v>1505150008</v>
      </c>
      <c r="B614" s="0" t="s">
        <v>605</v>
      </c>
      <c r="C614" s="1" t="n">
        <v>27.072</v>
      </c>
      <c r="D614" s="5" t="n">
        <f aca="false">C614/1.1</f>
        <v>24.6109090909091</v>
      </c>
    </row>
    <row r="615" customFormat="false" ht="12.75" hidden="false" customHeight="false" outlineLevel="0" collapsed="false">
      <c r="A615" s="0" t="n">
        <v>1505150009</v>
      </c>
      <c r="B615" s="0" t="s">
        <v>606</v>
      </c>
      <c r="C615" s="1" t="n">
        <v>39.3</v>
      </c>
      <c r="D615" s="5" t="n">
        <f aca="false">C615/1.1</f>
        <v>35.7272727272727</v>
      </c>
    </row>
    <row r="616" customFormat="false" ht="12.75" hidden="false" customHeight="false" outlineLevel="0" collapsed="false">
      <c r="A616" s="0" t="n">
        <v>1505150010</v>
      </c>
      <c r="B616" s="0" t="s">
        <v>607</v>
      </c>
      <c r="C616" s="1" t="n">
        <v>54.528</v>
      </c>
      <c r="D616" s="5" t="n">
        <f aca="false">C616/1.1</f>
        <v>49.5709090909091</v>
      </c>
    </row>
    <row r="617" customFormat="false" ht="12.75" hidden="false" customHeight="false" outlineLevel="0" collapsed="false">
      <c r="A617" s="3" t="s">
        <v>608</v>
      </c>
      <c r="B617" s="3"/>
      <c r="C617" s="4"/>
      <c r="D617" s="5"/>
    </row>
    <row r="618" customFormat="false" ht="12.75" hidden="false" customHeight="false" outlineLevel="0" collapsed="false">
      <c r="A618" s="0" t="n">
        <v>1505200001</v>
      </c>
      <c r="B618" s="0" t="s">
        <v>609</v>
      </c>
      <c r="C618" s="1" t="n">
        <v>3.816</v>
      </c>
      <c r="D618" s="5" t="n">
        <f aca="false">C618/1.1</f>
        <v>3.46909090909091</v>
      </c>
    </row>
    <row r="619" customFormat="false" ht="12.75" hidden="false" customHeight="false" outlineLevel="0" collapsed="false">
      <c r="A619" s="0" t="n">
        <v>1505200002</v>
      </c>
      <c r="B619" s="0" t="s">
        <v>610</v>
      </c>
      <c r="C619" s="1" t="n">
        <v>5.916</v>
      </c>
      <c r="D619" s="5" t="n">
        <f aca="false">C619/1.1</f>
        <v>5.37818181818182</v>
      </c>
    </row>
    <row r="620" customFormat="false" ht="12.75" hidden="false" customHeight="false" outlineLevel="0" collapsed="false">
      <c r="A620" s="0" t="n">
        <v>1505200003</v>
      </c>
      <c r="B620" s="0" t="s">
        <v>611</v>
      </c>
      <c r="C620" s="1" t="n">
        <v>5.556</v>
      </c>
      <c r="D620" s="5" t="n">
        <f aca="false">C620/1.1</f>
        <v>5.05090909090909</v>
      </c>
    </row>
    <row r="621" customFormat="false" ht="12.75" hidden="false" customHeight="false" outlineLevel="0" collapsed="false">
      <c r="A621" s="0" t="n">
        <v>1505200004</v>
      </c>
      <c r="B621" s="0" t="s">
        <v>612</v>
      </c>
      <c r="C621" s="1" t="n">
        <v>8.7</v>
      </c>
      <c r="D621" s="5" t="n">
        <f aca="false">C621/1.1</f>
        <v>7.90909090909091</v>
      </c>
    </row>
    <row r="622" customFormat="false" ht="12.75" hidden="false" customHeight="false" outlineLevel="0" collapsed="false">
      <c r="A622" s="0" t="n">
        <v>1505200024</v>
      </c>
      <c r="B622" s="0" t="s">
        <v>613</v>
      </c>
      <c r="C622" s="1" t="n">
        <v>13.944</v>
      </c>
      <c r="D622" s="5" t="n">
        <f aca="false">C622/1.1</f>
        <v>12.6763636363636</v>
      </c>
    </row>
    <row r="623" customFormat="false" ht="12.75" hidden="false" customHeight="false" outlineLevel="0" collapsed="false">
      <c r="A623" s="0" t="n">
        <v>1505200009</v>
      </c>
      <c r="B623" s="0" t="s">
        <v>614</v>
      </c>
      <c r="C623" s="1" t="n">
        <v>4.752</v>
      </c>
      <c r="D623" s="5" t="n">
        <f aca="false">C623/1.1</f>
        <v>4.32</v>
      </c>
    </row>
    <row r="624" customFormat="false" ht="12.75" hidden="false" customHeight="false" outlineLevel="0" collapsed="false">
      <c r="A624" s="0" t="n">
        <v>1505200010</v>
      </c>
      <c r="B624" s="0" t="s">
        <v>615</v>
      </c>
      <c r="C624" s="1" t="n">
        <v>7.164</v>
      </c>
      <c r="D624" s="5" t="n">
        <f aca="false">C624/1.1</f>
        <v>6.51272727272727</v>
      </c>
    </row>
    <row r="625" customFormat="false" ht="12.75" hidden="false" customHeight="false" outlineLevel="0" collapsed="false">
      <c r="A625" s="0" t="n">
        <v>1505200011</v>
      </c>
      <c r="B625" s="0" t="s">
        <v>616</v>
      </c>
      <c r="C625" s="1" t="n">
        <v>6.936</v>
      </c>
      <c r="D625" s="5" t="n">
        <f aca="false">C625/1.1</f>
        <v>6.30545454545455</v>
      </c>
    </row>
    <row r="626" customFormat="false" ht="12.75" hidden="false" customHeight="false" outlineLevel="0" collapsed="false">
      <c r="A626" s="0" t="n">
        <v>1505200012</v>
      </c>
      <c r="B626" s="0" t="s">
        <v>617</v>
      </c>
      <c r="C626" s="1" t="n">
        <v>10.536</v>
      </c>
      <c r="D626" s="5" t="n">
        <f aca="false">C626/1.1</f>
        <v>9.57818181818182</v>
      </c>
    </row>
    <row r="627" customFormat="false" ht="12.75" hidden="false" customHeight="false" outlineLevel="0" collapsed="false">
      <c r="A627" s="3" t="s">
        <v>618</v>
      </c>
      <c r="B627" s="3"/>
      <c r="C627" s="4"/>
      <c r="D627" s="5"/>
    </row>
    <row r="628" customFormat="false" ht="12.75" hidden="false" customHeight="false" outlineLevel="0" collapsed="false">
      <c r="A628" s="0" t="n">
        <v>1505250227</v>
      </c>
      <c r="B628" s="0" t="s">
        <v>619</v>
      </c>
      <c r="C628" s="1" t="n">
        <v>0.756</v>
      </c>
      <c r="D628" s="5" t="n">
        <f aca="false">C628/1.1</f>
        <v>0.687272727272727</v>
      </c>
    </row>
    <row r="629" customFormat="false" ht="12.75" hidden="false" customHeight="false" outlineLevel="0" collapsed="false">
      <c r="A629" s="0" t="n">
        <v>1505250205</v>
      </c>
      <c r="B629" s="0" t="s">
        <v>620</v>
      </c>
      <c r="C629" s="1" t="n">
        <v>1.008</v>
      </c>
      <c r="D629" s="5" t="n">
        <f aca="false">C629/1.1</f>
        <v>0.916363636363636</v>
      </c>
    </row>
    <row r="630" customFormat="false" ht="12.75" hidden="false" customHeight="false" outlineLevel="0" collapsed="false">
      <c r="A630" s="0" t="n">
        <v>1505250179</v>
      </c>
      <c r="B630" s="0" t="s">
        <v>621</v>
      </c>
      <c r="C630" s="1" t="n">
        <v>1.236</v>
      </c>
      <c r="D630" s="5" t="n">
        <f aca="false">C630/1.1</f>
        <v>1.12363636363636</v>
      </c>
    </row>
    <row r="631" customFormat="false" ht="12.75" hidden="false" customHeight="false" outlineLevel="0" collapsed="false">
      <c r="A631" s="0" t="n">
        <v>1505250052</v>
      </c>
      <c r="B631" s="0" t="s">
        <v>622</v>
      </c>
      <c r="C631" s="1" t="n">
        <v>1.788</v>
      </c>
      <c r="D631" s="5" t="n">
        <f aca="false">C631/1.1</f>
        <v>1.62545454545455</v>
      </c>
    </row>
    <row r="632" customFormat="false" ht="12.75" hidden="false" customHeight="false" outlineLevel="0" collapsed="false">
      <c r="A632" s="0" t="n">
        <v>1505250094</v>
      </c>
      <c r="B632" s="0" t="s">
        <v>623</v>
      </c>
      <c r="C632" s="1" t="n">
        <v>2.736</v>
      </c>
      <c r="D632" s="5" t="n">
        <f aca="false">C632/1.1</f>
        <v>2.48727272727273</v>
      </c>
    </row>
    <row r="633" customFormat="false" ht="12.75" hidden="false" customHeight="false" outlineLevel="0" collapsed="false">
      <c r="A633" s="0" t="n">
        <v>1505250121</v>
      </c>
      <c r="B633" s="0" t="s">
        <v>624</v>
      </c>
      <c r="C633" s="1" t="n">
        <v>4.38</v>
      </c>
      <c r="D633" s="5" t="n">
        <f aca="false">C633/1.1</f>
        <v>3.98181818181818</v>
      </c>
    </row>
    <row r="634" customFormat="false" ht="12.75" hidden="false" customHeight="false" outlineLevel="0" collapsed="false">
      <c r="A634" s="0" t="n">
        <v>1505250088</v>
      </c>
      <c r="B634" s="0" t="s">
        <v>625</v>
      </c>
      <c r="C634" s="1" t="n">
        <v>6.42</v>
      </c>
      <c r="D634" s="5" t="n">
        <f aca="false">C634/1.1</f>
        <v>5.83636363636364</v>
      </c>
    </row>
    <row r="635" customFormat="false" ht="12.75" hidden="false" customHeight="false" outlineLevel="0" collapsed="false">
      <c r="A635" s="0" t="n">
        <v>1505250093</v>
      </c>
      <c r="B635" s="0" t="s">
        <v>626</v>
      </c>
      <c r="C635" s="1" t="n">
        <v>10.728</v>
      </c>
      <c r="D635" s="5" t="n">
        <f aca="false">C635/1.1</f>
        <v>9.75272727272727</v>
      </c>
    </row>
    <row r="636" customFormat="false" ht="12.75" hidden="false" customHeight="false" outlineLevel="0" collapsed="false">
      <c r="A636" s="0" t="n">
        <v>1505250092</v>
      </c>
      <c r="B636" s="0" t="s">
        <v>627</v>
      </c>
      <c r="C636" s="1" t="n">
        <v>17.076</v>
      </c>
      <c r="D636" s="5" t="n">
        <f aca="false">C636/1.1</f>
        <v>15.5236363636364</v>
      </c>
    </row>
    <row r="637" customFormat="false" ht="12.75" hidden="false" customHeight="false" outlineLevel="0" collapsed="false">
      <c r="A637" s="0" t="n">
        <v>1505250194</v>
      </c>
      <c r="B637" s="0" t="s">
        <v>628</v>
      </c>
      <c r="C637" s="1" t="n">
        <v>27.18</v>
      </c>
      <c r="D637" s="5" t="n">
        <f aca="false">C637/1.1</f>
        <v>24.7090909090909</v>
      </c>
    </row>
    <row r="638" customFormat="false" ht="12.75" hidden="false" customHeight="false" outlineLevel="0" collapsed="false">
      <c r="A638" s="0" t="n">
        <v>1505250084</v>
      </c>
      <c r="B638" s="0" t="s">
        <v>629</v>
      </c>
      <c r="C638" s="1" t="n">
        <v>1.224</v>
      </c>
      <c r="D638" s="5" t="n">
        <f aca="false">C638/1.1</f>
        <v>1.11272727272727</v>
      </c>
    </row>
    <row r="639" customFormat="false" ht="12.75" hidden="false" customHeight="false" outlineLevel="0" collapsed="false">
      <c r="A639" s="0" t="n">
        <v>1505250101</v>
      </c>
      <c r="B639" s="0" t="s">
        <v>630</v>
      </c>
      <c r="C639" s="1" t="n">
        <v>1.452</v>
      </c>
      <c r="D639" s="5" t="n">
        <f aca="false">C639/1.1</f>
        <v>1.32</v>
      </c>
    </row>
    <row r="640" customFormat="false" ht="12.75" hidden="false" customHeight="false" outlineLevel="0" collapsed="false">
      <c r="A640" s="0" t="n">
        <v>1505250043</v>
      </c>
      <c r="B640" s="0" t="s">
        <v>631</v>
      </c>
      <c r="C640" s="1" t="n">
        <v>2.064</v>
      </c>
      <c r="D640" s="5" t="n">
        <f aca="false">C640/1.1</f>
        <v>1.87636363636364</v>
      </c>
    </row>
    <row r="641" customFormat="false" ht="12.75" hidden="false" customHeight="false" outlineLevel="0" collapsed="false">
      <c r="A641" s="0" t="n">
        <v>1505250027</v>
      </c>
      <c r="B641" s="0" t="s">
        <v>632</v>
      </c>
      <c r="C641" s="1" t="n">
        <v>3.492</v>
      </c>
      <c r="D641" s="5" t="n">
        <f aca="false">C641/1.1</f>
        <v>3.17454545454545</v>
      </c>
    </row>
    <row r="642" customFormat="false" ht="12.75" hidden="false" customHeight="false" outlineLevel="0" collapsed="false">
      <c r="A642" s="0" t="n">
        <v>1505250091</v>
      </c>
      <c r="B642" s="0" t="s">
        <v>633</v>
      </c>
      <c r="C642" s="1" t="n">
        <v>5.16</v>
      </c>
      <c r="D642" s="5" t="n">
        <f aca="false">C642/1.1</f>
        <v>4.69090909090909</v>
      </c>
    </row>
    <row r="643" customFormat="false" ht="12.75" hidden="false" customHeight="false" outlineLevel="0" collapsed="false">
      <c r="A643" s="0" t="n">
        <v>1505250062</v>
      </c>
      <c r="B643" s="0" t="s">
        <v>634</v>
      </c>
      <c r="C643" s="1" t="n">
        <v>6.924</v>
      </c>
      <c r="D643" s="5" t="n">
        <f aca="false">C643/1.1</f>
        <v>6.29454545454545</v>
      </c>
    </row>
    <row r="644" customFormat="false" ht="12.75" hidden="false" customHeight="false" outlineLevel="0" collapsed="false">
      <c r="A644" s="0" t="n">
        <v>1505250076</v>
      </c>
      <c r="B644" s="0" t="s">
        <v>635</v>
      </c>
      <c r="C644" s="1" t="n">
        <v>11.7</v>
      </c>
      <c r="D644" s="5" t="n">
        <f aca="false">C644/1.1</f>
        <v>10.6363636363636</v>
      </c>
    </row>
    <row r="645" customFormat="false" ht="12.75" hidden="false" customHeight="false" outlineLevel="0" collapsed="false">
      <c r="A645" s="0" t="n">
        <v>1505250099</v>
      </c>
      <c r="B645" s="0" t="s">
        <v>636</v>
      </c>
      <c r="C645" s="1" t="n">
        <v>18.852</v>
      </c>
      <c r="D645" s="5" t="n">
        <f aca="false">C645/1.1</f>
        <v>17.1381818181818</v>
      </c>
    </row>
    <row r="646" customFormat="false" ht="12.75" hidden="false" customHeight="false" outlineLevel="0" collapsed="false">
      <c r="A646" s="0" t="n">
        <v>1505250156</v>
      </c>
      <c r="B646" s="0" t="s">
        <v>637</v>
      </c>
      <c r="C646" s="1" t="n">
        <v>28.596</v>
      </c>
      <c r="D646" s="5" t="n">
        <f aca="false">C646/1.1</f>
        <v>25.9963636363636</v>
      </c>
    </row>
    <row r="647" customFormat="false" ht="12.75" hidden="false" customHeight="false" outlineLevel="0" collapsed="false">
      <c r="A647" s="0" t="n">
        <v>1505250185</v>
      </c>
      <c r="B647" s="0" t="s">
        <v>638</v>
      </c>
      <c r="C647" s="1" t="n">
        <v>40.452</v>
      </c>
      <c r="D647" s="5" t="n">
        <f aca="false">C647/1.1</f>
        <v>36.7745454545454</v>
      </c>
    </row>
    <row r="648" customFormat="false" ht="12.75" hidden="false" customHeight="false" outlineLevel="0" collapsed="false">
      <c r="A648" s="0" t="n">
        <v>1505250021</v>
      </c>
      <c r="B648" s="0" t="s">
        <v>639</v>
      </c>
      <c r="C648" s="1" t="n">
        <v>55.668</v>
      </c>
      <c r="D648" s="5" t="n">
        <f aca="false">C648/1.1</f>
        <v>50.6072727272727</v>
      </c>
    </row>
    <row r="649" customFormat="false" ht="12.75" hidden="false" customHeight="false" outlineLevel="0" collapsed="false">
      <c r="A649" s="0" t="n">
        <v>1505250155</v>
      </c>
      <c r="B649" s="0" t="s">
        <v>640</v>
      </c>
      <c r="C649" s="1" t="n">
        <v>76.572</v>
      </c>
      <c r="D649" s="5" t="n">
        <f aca="false">C649/1.1</f>
        <v>69.6109090909091</v>
      </c>
    </row>
    <row r="650" customFormat="false" ht="12.75" hidden="false" customHeight="false" outlineLevel="0" collapsed="false">
      <c r="A650" s="3" t="s">
        <v>641</v>
      </c>
      <c r="B650" s="3"/>
      <c r="C650" s="4"/>
      <c r="D650" s="5"/>
    </row>
    <row r="651" customFormat="false" ht="12.75" hidden="false" customHeight="false" outlineLevel="0" collapsed="false">
      <c r="A651" s="0" t="n">
        <v>1505300196</v>
      </c>
      <c r="B651" s="0" t="s">
        <v>642</v>
      </c>
      <c r="C651" s="1" t="n">
        <v>74.844</v>
      </c>
      <c r="D651" s="5" t="n">
        <f aca="false">C651/1.1</f>
        <v>68.04</v>
      </c>
    </row>
    <row r="652" customFormat="false" ht="12.75" hidden="false" customHeight="false" outlineLevel="0" collapsed="false">
      <c r="A652" s="0" t="n">
        <v>1505300201</v>
      </c>
      <c r="B652" s="0" t="s">
        <v>643</v>
      </c>
      <c r="C652" s="1" t="n">
        <v>21.888</v>
      </c>
      <c r="D652" s="5" t="n">
        <f aca="false">C652/1.1</f>
        <v>19.8981818181818</v>
      </c>
    </row>
    <row r="653" customFormat="false" ht="12.75" hidden="false" customHeight="false" outlineLevel="0" collapsed="false">
      <c r="A653" s="0" t="n">
        <v>1505300187</v>
      </c>
      <c r="B653" s="0" t="s">
        <v>644</v>
      </c>
      <c r="C653" s="1" t="n">
        <v>17.292</v>
      </c>
      <c r="D653" s="5" t="n">
        <f aca="false">C653/1.1</f>
        <v>15.72</v>
      </c>
    </row>
    <row r="654" customFormat="false" ht="12.75" hidden="false" customHeight="false" outlineLevel="0" collapsed="false">
      <c r="A654" s="0" t="n">
        <v>1505300125</v>
      </c>
      <c r="B654" s="0" t="s">
        <v>645</v>
      </c>
      <c r="C654" s="1" t="n">
        <v>21.084</v>
      </c>
      <c r="D654" s="5" t="n">
        <f aca="false">C654/1.1</f>
        <v>19.1672727272727</v>
      </c>
    </row>
    <row r="655" customFormat="false" ht="12.75" hidden="false" customHeight="false" outlineLevel="0" collapsed="false">
      <c r="A655" s="0" t="n">
        <v>1505300164</v>
      </c>
      <c r="B655" s="0" t="s">
        <v>646</v>
      </c>
      <c r="C655" s="1" t="n">
        <v>25.488</v>
      </c>
      <c r="D655" s="5" t="n">
        <f aca="false">C655/1.1</f>
        <v>23.1709090909091</v>
      </c>
    </row>
    <row r="656" customFormat="false" ht="12.75" hidden="false" customHeight="false" outlineLevel="0" collapsed="false">
      <c r="A656" s="0" t="n">
        <v>1505300169</v>
      </c>
      <c r="B656" s="0" t="s">
        <v>647</v>
      </c>
      <c r="C656" s="1" t="n">
        <v>33.18</v>
      </c>
      <c r="D656" s="5" t="n">
        <f aca="false">C656/1.1</f>
        <v>30.1636363636364</v>
      </c>
    </row>
    <row r="657" customFormat="false" ht="12.75" hidden="false" customHeight="false" outlineLevel="0" collapsed="false">
      <c r="A657" s="0" t="n">
        <v>1505300036</v>
      </c>
      <c r="B657" s="0" t="s">
        <v>648</v>
      </c>
      <c r="C657" s="1" t="n">
        <v>4.212</v>
      </c>
      <c r="D657" s="5" t="n">
        <f aca="false">C657/1.1</f>
        <v>3.82909090909091</v>
      </c>
    </row>
    <row r="658" customFormat="false" ht="12.75" hidden="false" customHeight="false" outlineLevel="0" collapsed="false">
      <c r="A658" s="0" t="n">
        <v>1505300038</v>
      </c>
      <c r="B658" s="0" t="s">
        <v>649</v>
      </c>
      <c r="C658" s="1" t="n">
        <v>7.116</v>
      </c>
      <c r="D658" s="5" t="n">
        <f aca="false">C658/1.1</f>
        <v>6.46909090909091</v>
      </c>
    </row>
    <row r="659" customFormat="false" ht="12.75" hidden="false" customHeight="false" outlineLevel="0" collapsed="false">
      <c r="A659" s="0" t="n">
        <v>1505300039</v>
      </c>
      <c r="B659" s="0" t="s">
        <v>650</v>
      </c>
      <c r="C659" s="1" t="n">
        <v>11.16</v>
      </c>
      <c r="D659" s="5" t="n">
        <f aca="false">C659/1.1</f>
        <v>10.1454545454545</v>
      </c>
    </row>
    <row r="660" customFormat="false" ht="12.75" hidden="false" customHeight="false" outlineLevel="0" collapsed="false">
      <c r="A660" s="0" t="n">
        <v>1505300040</v>
      </c>
      <c r="B660" s="0" t="s">
        <v>651</v>
      </c>
      <c r="C660" s="1" t="n">
        <v>5.544</v>
      </c>
      <c r="D660" s="5" t="n">
        <f aca="false">C660/1.1</f>
        <v>5.04</v>
      </c>
    </row>
    <row r="661" customFormat="false" ht="12.75" hidden="false" customHeight="false" outlineLevel="0" collapsed="false">
      <c r="A661" s="0" t="n">
        <v>1505300041</v>
      </c>
      <c r="B661" s="0" t="s">
        <v>652</v>
      </c>
      <c r="C661" s="1" t="n">
        <v>9.492</v>
      </c>
      <c r="D661" s="5" t="n">
        <f aca="false">C661/1.1</f>
        <v>8.62909090909091</v>
      </c>
    </row>
    <row r="662" customFormat="false" ht="12.75" hidden="false" customHeight="false" outlineLevel="0" collapsed="false">
      <c r="A662" s="0" t="n">
        <v>1505300042</v>
      </c>
      <c r="B662" s="0" t="s">
        <v>653</v>
      </c>
      <c r="C662" s="1" t="n">
        <v>14.676</v>
      </c>
      <c r="D662" s="5" t="n">
        <f aca="false">C662/1.1</f>
        <v>13.3418181818182</v>
      </c>
    </row>
    <row r="663" customFormat="false" ht="12.75" hidden="false" customHeight="false" outlineLevel="0" collapsed="false">
      <c r="A663" s="0" t="n">
        <v>1505300159</v>
      </c>
      <c r="B663" s="0" t="s">
        <v>654</v>
      </c>
      <c r="C663" s="1" t="n">
        <v>7.368</v>
      </c>
      <c r="D663" s="5" t="n">
        <f aca="false">C663/1.1</f>
        <v>6.69818181818182</v>
      </c>
    </row>
    <row r="664" customFormat="false" ht="12.75" hidden="false" customHeight="false" outlineLevel="0" collapsed="false">
      <c r="A664" s="0" t="n">
        <v>1505300285</v>
      </c>
      <c r="B664" s="0" t="s">
        <v>655</v>
      </c>
      <c r="C664" s="1" t="n">
        <v>13.308</v>
      </c>
      <c r="D664" s="5" t="n">
        <f aca="false">C664/1.1</f>
        <v>12.0981818181818</v>
      </c>
    </row>
    <row r="665" customFormat="false" ht="12.75" hidden="false" customHeight="false" outlineLevel="0" collapsed="false">
      <c r="A665" s="0" t="n">
        <v>1505300072</v>
      </c>
      <c r="B665" s="0" t="s">
        <v>656</v>
      </c>
      <c r="C665" s="1" t="n">
        <v>18.732</v>
      </c>
      <c r="D665" s="5" t="n">
        <f aca="false">C665/1.1</f>
        <v>17.0290909090909</v>
      </c>
    </row>
    <row r="666" customFormat="false" ht="12.75" hidden="false" customHeight="false" outlineLevel="0" collapsed="false">
      <c r="A666" s="0" t="n">
        <v>1505300104</v>
      </c>
      <c r="B666" s="0" t="s">
        <v>657</v>
      </c>
      <c r="C666" s="1" t="n">
        <v>15.216</v>
      </c>
      <c r="D666" s="5" t="n">
        <f aca="false">C666/1.1</f>
        <v>13.8327272727273</v>
      </c>
    </row>
    <row r="667" customFormat="false" ht="12.75" hidden="false" customHeight="false" outlineLevel="0" collapsed="false">
      <c r="A667" s="0" t="n">
        <v>1505300103</v>
      </c>
      <c r="B667" s="0" t="s">
        <v>658</v>
      </c>
      <c r="C667" s="1" t="n">
        <v>22.884</v>
      </c>
      <c r="D667" s="5" t="n">
        <f aca="false">C667/1.1</f>
        <v>20.8036363636364</v>
      </c>
    </row>
    <row r="668" customFormat="false" ht="12.75" hidden="false" customHeight="false" outlineLevel="0" collapsed="false">
      <c r="A668" s="0" t="n">
        <v>1505300044</v>
      </c>
      <c r="B668" s="0" t="s">
        <v>659</v>
      </c>
      <c r="C668" s="1" t="n">
        <v>3.492</v>
      </c>
      <c r="D668" s="5" t="n">
        <f aca="false">C668/1.1</f>
        <v>3.17454545454545</v>
      </c>
    </row>
    <row r="669" customFormat="false" ht="12.75" hidden="false" customHeight="false" outlineLevel="0" collapsed="false">
      <c r="A669" s="0" t="n">
        <v>1505300045</v>
      </c>
      <c r="B669" s="0" t="s">
        <v>660</v>
      </c>
      <c r="C669" s="1" t="n">
        <v>5.676</v>
      </c>
      <c r="D669" s="5" t="n">
        <f aca="false">C669/1.1</f>
        <v>5.16</v>
      </c>
    </row>
    <row r="670" customFormat="false" ht="12.75" hidden="false" customHeight="false" outlineLevel="0" collapsed="false">
      <c r="A670" s="0" t="n">
        <v>1505300373</v>
      </c>
      <c r="B670" s="0" t="s">
        <v>661</v>
      </c>
      <c r="C670" s="1" t="n">
        <v>8.82</v>
      </c>
      <c r="D670" s="5" t="n">
        <f aca="false">C670/1.1</f>
        <v>8.01818181818182</v>
      </c>
    </row>
    <row r="671" customFormat="false" ht="12.75" hidden="false" customHeight="false" outlineLevel="0" collapsed="false">
      <c r="A671" s="0" t="n">
        <v>1505300046</v>
      </c>
      <c r="B671" s="0" t="s">
        <v>662</v>
      </c>
      <c r="C671" s="1" t="n">
        <v>5.172</v>
      </c>
      <c r="D671" s="5" t="n">
        <f aca="false">C671/1.1</f>
        <v>4.70181818181818</v>
      </c>
    </row>
    <row r="672" customFormat="false" ht="12.75" hidden="false" customHeight="false" outlineLevel="0" collapsed="false">
      <c r="A672" s="0" t="n">
        <v>1505300047</v>
      </c>
      <c r="B672" s="0" t="s">
        <v>663</v>
      </c>
      <c r="C672" s="1" t="n">
        <v>8.46</v>
      </c>
      <c r="D672" s="5" t="n">
        <f aca="false">C672/1.1</f>
        <v>7.69090909090909</v>
      </c>
    </row>
    <row r="673" customFormat="false" ht="12.75" hidden="false" customHeight="false" outlineLevel="0" collapsed="false">
      <c r="A673" s="0" t="n">
        <v>1505300050</v>
      </c>
      <c r="B673" s="0" t="s">
        <v>664</v>
      </c>
      <c r="C673" s="1" t="n">
        <v>5.544</v>
      </c>
      <c r="D673" s="5" t="n">
        <f aca="false">C673/1.1</f>
        <v>5.04</v>
      </c>
    </row>
    <row r="674" customFormat="false" ht="12.75" hidden="false" customHeight="false" outlineLevel="0" collapsed="false">
      <c r="A674" s="0" t="n">
        <v>1505300175</v>
      </c>
      <c r="B674" s="0" t="s">
        <v>665</v>
      </c>
      <c r="C674" s="1" t="n">
        <v>4.872</v>
      </c>
      <c r="D674" s="5" t="n">
        <f aca="false">C674/1.1</f>
        <v>4.42909090909091</v>
      </c>
    </row>
    <row r="675" customFormat="false" ht="12.75" hidden="false" customHeight="false" outlineLevel="0" collapsed="false">
      <c r="A675" s="0" t="n">
        <v>1505300254</v>
      </c>
      <c r="B675" s="0" t="s">
        <v>666</v>
      </c>
      <c r="C675" s="1" t="n">
        <v>14.124</v>
      </c>
      <c r="D675" s="5" t="n">
        <f aca="false">C675/1.1</f>
        <v>12.84</v>
      </c>
    </row>
    <row r="676" customFormat="false" ht="12.75" hidden="false" customHeight="false" outlineLevel="0" collapsed="false">
      <c r="A676" s="0" t="n">
        <v>1505300266</v>
      </c>
      <c r="B676" s="0" t="s">
        <v>667</v>
      </c>
      <c r="C676" s="1" t="n">
        <v>4.116</v>
      </c>
      <c r="D676" s="5" t="n">
        <f aca="false">C676/1.1</f>
        <v>3.74181818181818</v>
      </c>
    </row>
    <row r="677" customFormat="false" ht="12.75" hidden="false" customHeight="false" outlineLevel="0" collapsed="false">
      <c r="A677" s="0" t="n">
        <v>1505300057</v>
      </c>
      <c r="B677" s="0" t="s">
        <v>668</v>
      </c>
      <c r="C677" s="1" t="n">
        <v>2.544</v>
      </c>
      <c r="D677" s="5" t="n">
        <f aca="false">C677/1.1</f>
        <v>2.31272727272727</v>
      </c>
    </row>
    <row r="678" customFormat="false" ht="12.75" hidden="false" customHeight="false" outlineLevel="0" collapsed="false">
      <c r="A678" s="0" t="n">
        <v>1505300058</v>
      </c>
      <c r="B678" s="0" t="s">
        <v>669</v>
      </c>
      <c r="C678" s="1" t="n">
        <v>3.192</v>
      </c>
      <c r="D678" s="5" t="n">
        <f aca="false">C678/1.1</f>
        <v>2.90181818181818</v>
      </c>
    </row>
    <row r="679" customFormat="false" ht="12.75" hidden="false" customHeight="false" outlineLevel="0" collapsed="false">
      <c r="A679" s="3" t="s">
        <v>670</v>
      </c>
      <c r="B679" s="3"/>
      <c r="C679" s="4"/>
      <c r="D679" s="5"/>
    </row>
    <row r="680" customFormat="false" ht="12.75" hidden="false" customHeight="false" outlineLevel="0" collapsed="false">
      <c r="A680" s="0" t="n">
        <v>1510050072</v>
      </c>
      <c r="B680" s="0" t="s">
        <v>671</v>
      </c>
      <c r="C680" s="1" t="n">
        <v>2.748</v>
      </c>
      <c r="D680" s="5" t="n">
        <f aca="false">C680/1.1</f>
        <v>2.49818181818182</v>
      </c>
    </row>
    <row r="681" customFormat="false" ht="12.75" hidden="false" customHeight="false" outlineLevel="0" collapsed="false">
      <c r="A681" s="0" t="n">
        <v>1510050076</v>
      </c>
      <c r="B681" s="0" t="s">
        <v>672</v>
      </c>
      <c r="C681" s="1" t="n">
        <v>4.02</v>
      </c>
      <c r="D681" s="5" t="n">
        <f aca="false">C681/1.1</f>
        <v>3.65454545454545</v>
      </c>
    </row>
    <row r="682" customFormat="false" ht="12.75" hidden="false" customHeight="false" outlineLevel="0" collapsed="false">
      <c r="A682" s="0" t="n">
        <v>1510050073</v>
      </c>
      <c r="B682" s="0" t="s">
        <v>673</v>
      </c>
      <c r="C682" s="1" t="n">
        <v>4.02</v>
      </c>
      <c r="D682" s="5" t="n">
        <f aca="false">C682/1.1</f>
        <v>3.65454545454545</v>
      </c>
    </row>
    <row r="683" customFormat="false" ht="12.75" hidden="false" customHeight="false" outlineLevel="0" collapsed="false">
      <c r="A683" s="0" t="n">
        <v>1510050075</v>
      </c>
      <c r="B683" s="0" t="s">
        <v>674</v>
      </c>
      <c r="C683" s="1" t="n">
        <v>5.928</v>
      </c>
      <c r="D683" s="5" t="n">
        <f aca="false">C683/1.1</f>
        <v>5.38909090909091</v>
      </c>
    </row>
    <row r="684" customFormat="false" ht="12.75" hidden="false" customHeight="false" outlineLevel="0" collapsed="false">
      <c r="A684" s="3" t="s">
        <v>675</v>
      </c>
      <c r="B684" s="3"/>
      <c r="C684" s="4"/>
      <c r="D684" s="5"/>
    </row>
    <row r="685" customFormat="false" ht="12.75" hidden="false" customHeight="false" outlineLevel="0" collapsed="false">
      <c r="A685" s="0" t="n">
        <v>1510100001</v>
      </c>
      <c r="B685" s="0" t="s">
        <v>676</v>
      </c>
      <c r="C685" s="1" t="n">
        <v>3.048</v>
      </c>
      <c r="D685" s="5" t="n">
        <f aca="false">C685/1.1</f>
        <v>2.77090909090909</v>
      </c>
    </row>
    <row r="686" customFormat="false" ht="12.75" hidden="false" customHeight="false" outlineLevel="0" collapsed="false">
      <c r="A686" s="0" t="n">
        <v>1510100002</v>
      </c>
      <c r="B686" s="0" t="s">
        <v>677</v>
      </c>
      <c r="C686" s="1" t="n">
        <v>4.428</v>
      </c>
      <c r="D686" s="5" t="n">
        <f aca="false">C686/1.1</f>
        <v>4.02545454545455</v>
      </c>
    </row>
    <row r="687" customFormat="false" ht="12.75" hidden="false" customHeight="false" outlineLevel="0" collapsed="false">
      <c r="A687" s="0" t="n">
        <v>1510100052</v>
      </c>
      <c r="B687" s="0" t="s">
        <v>678</v>
      </c>
      <c r="C687" s="1" t="n">
        <v>9.3</v>
      </c>
      <c r="D687" s="5" t="n">
        <f aca="false">C687/1.1</f>
        <v>8.45454545454546</v>
      </c>
    </row>
    <row r="688" customFormat="false" ht="12.75" hidden="false" customHeight="false" outlineLevel="0" collapsed="false">
      <c r="A688" s="0" t="n">
        <v>1510100003</v>
      </c>
      <c r="B688" s="0" t="s">
        <v>679</v>
      </c>
      <c r="C688" s="1" t="n">
        <v>4.452</v>
      </c>
      <c r="D688" s="5" t="n">
        <f aca="false">C688/1.1</f>
        <v>4.04727272727273</v>
      </c>
    </row>
    <row r="689" customFormat="false" ht="12.75" hidden="false" customHeight="false" outlineLevel="0" collapsed="false">
      <c r="A689" s="0" t="n">
        <v>1510100004</v>
      </c>
      <c r="B689" s="0" t="s">
        <v>680</v>
      </c>
      <c r="C689" s="1" t="n">
        <v>6.636</v>
      </c>
      <c r="D689" s="5" t="n">
        <f aca="false">C689/1.1</f>
        <v>6.03272727272727</v>
      </c>
    </row>
    <row r="690" customFormat="false" ht="12.75" hidden="false" customHeight="false" outlineLevel="0" collapsed="false">
      <c r="A690" s="0" t="n">
        <v>1510100051</v>
      </c>
      <c r="B690" s="0" t="s">
        <v>681</v>
      </c>
      <c r="C690" s="1" t="n">
        <v>20.58</v>
      </c>
      <c r="D690" s="5" t="n">
        <f aca="false">C690/1.1</f>
        <v>18.7090909090909</v>
      </c>
    </row>
    <row r="691" customFormat="false" ht="12.75" hidden="false" customHeight="false" outlineLevel="0" collapsed="false">
      <c r="A691" s="0" t="n">
        <v>1510100092</v>
      </c>
      <c r="B691" s="0" t="s">
        <v>682</v>
      </c>
      <c r="C691" s="1" t="n">
        <v>32.832</v>
      </c>
      <c r="D691" s="5" t="n">
        <f aca="false">C691/1.1</f>
        <v>29.8472727272727</v>
      </c>
    </row>
    <row r="692" customFormat="false" ht="12.75" hidden="false" customHeight="false" outlineLevel="0" collapsed="false">
      <c r="A692" s="0" t="n">
        <v>1510100019</v>
      </c>
      <c r="B692" s="0" t="s">
        <v>683</v>
      </c>
      <c r="C692" s="1" t="n">
        <v>6.06</v>
      </c>
      <c r="D692" s="5" t="n">
        <f aca="false">C692/1.1</f>
        <v>5.50909090909091</v>
      </c>
    </row>
    <row r="693" customFormat="false" ht="12.75" hidden="false" customHeight="false" outlineLevel="0" collapsed="false">
      <c r="A693" s="0" t="n">
        <v>1510100020</v>
      </c>
      <c r="B693" s="0" t="s">
        <v>684</v>
      </c>
      <c r="C693" s="1" t="n">
        <v>8.712</v>
      </c>
      <c r="D693" s="5" t="n">
        <f aca="false">C693/1.1</f>
        <v>7.92</v>
      </c>
    </row>
    <row r="694" customFormat="false" ht="12.75" hidden="false" customHeight="false" outlineLevel="0" collapsed="false">
      <c r="A694" s="0" t="n">
        <v>1510100021</v>
      </c>
      <c r="B694" s="0" t="s">
        <v>685</v>
      </c>
      <c r="C694" s="1" t="n">
        <v>11.652</v>
      </c>
      <c r="D694" s="5" t="n">
        <f aca="false">C694/1.1</f>
        <v>10.5927272727273</v>
      </c>
    </row>
    <row r="695" customFormat="false" ht="12.75" hidden="false" customHeight="false" outlineLevel="0" collapsed="false">
      <c r="A695" s="0" t="n">
        <v>1510100022</v>
      </c>
      <c r="B695" s="0" t="s">
        <v>686</v>
      </c>
      <c r="C695" s="1" t="n">
        <v>17.844</v>
      </c>
      <c r="D695" s="5" t="n">
        <f aca="false">C695/1.1</f>
        <v>16.2218181818182</v>
      </c>
    </row>
    <row r="696" customFormat="false" ht="12.75" hidden="false" customHeight="false" outlineLevel="0" collapsed="false">
      <c r="A696" s="0" t="n">
        <v>1510100023</v>
      </c>
      <c r="B696" s="0" t="s">
        <v>687</v>
      </c>
      <c r="C696" s="1" t="n">
        <v>26.244</v>
      </c>
      <c r="D696" s="5" t="n">
        <f aca="false">C696/1.1</f>
        <v>23.8581818181818</v>
      </c>
    </row>
    <row r="697" customFormat="false" ht="12.75" hidden="false" customHeight="false" outlineLevel="0" collapsed="false">
      <c r="A697" s="0" t="n">
        <v>1510100024</v>
      </c>
      <c r="B697" s="0" t="s">
        <v>688</v>
      </c>
      <c r="C697" s="1" t="n">
        <v>39.564</v>
      </c>
      <c r="D697" s="5" t="n">
        <f aca="false">C697/1.1</f>
        <v>35.9672727272727</v>
      </c>
    </row>
    <row r="698" customFormat="false" ht="12.75" hidden="false" customHeight="false" outlineLevel="0" collapsed="false">
      <c r="A698" s="0" t="n">
        <v>1510100025</v>
      </c>
      <c r="B698" s="0" t="s">
        <v>689</v>
      </c>
      <c r="C698" s="1" t="n">
        <v>52.104</v>
      </c>
      <c r="D698" s="5" t="n">
        <f aca="false">C698/1.1</f>
        <v>47.3672727272727</v>
      </c>
    </row>
    <row r="699" customFormat="false" ht="12.75" hidden="false" customHeight="false" outlineLevel="0" collapsed="false">
      <c r="A699" s="0" t="n">
        <v>1510100026</v>
      </c>
      <c r="B699" s="0" t="s">
        <v>690</v>
      </c>
      <c r="C699" s="1" t="n">
        <v>70.968</v>
      </c>
      <c r="D699" s="5" t="n">
        <f aca="false">C699/1.1</f>
        <v>64.5163636363636</v>
      </c>
    </row>
    <row r="700" customFormat="false" ht="12.75" hidden="false" customHeight="false" outlineLevel="0" collapsed="false">
      <c r="A700" s="0" t="n">
        <v>1510100027</v>
      </c>
      <c r="B700" s="0" t="s">
        <v>691</v>
      </c>
      <c r="C700" s="1" t="n">
        <v>105.9</v>
      </c>
      <c r="D700" s="5" t="n">
        <f aca="false">C700/1.1</f>
        <v>96.2727272727273</v>
      </c>
    </row>
    <row r="701" customFormat="false" ht="12.75" hidden="false" customHeight="false" outlineLevel="0" collapsed="false">
      <c r="A701" s="0" t="n">
        <v>1510100028</v>
      </c>
      <c r="B701" s="0" t="s">
        <v>692</v>
      </c>
      <c r="C701" s="1" t="n">
        <v>162.552</v>
      </c>
      <c r="D701" s="5" t="n">
        <f aca="false">C701/1.1</f>
        <v>147.774545454545</v>
      </c>
    </row>
    <row r="702" customFormat="false" ht="12.75" hidden="false" customHeight="false" outlineLevel="0" collapsed="false">
      <c r="A702" s="0" t="n">
        <v>1510100029</v>
      </c>
      <c r="B702" s="0" t="s">
        <v>693</v>
      </c>
      <c r="C702" s="1" t="n">
        <v>188.064</v>
      </c>
      <c r="D702" s="5" t="n">
        <f aca="false">C702/1.1</f>
        <v>170.967272727273</v>
      </c>
    </row>
    <row r="703" customFormat="false" ht="12.75" hidden="false" customHeight="false" outlineLevel="0" collapsed="false">
      <c r="A703" s="0" t="n">
        <v>1510100030</v>
      </c>
      <c r="B703" s="0" t="s">
        <v>694</v>
      </c>
      <c r="C703" s="1" t="n">
        <v>223.488</v>
      </c>
      <c r="D703" s="5" t="n">
        <f aca="false">C703/1.1</f>
        <v>203.170909090909</v>
      </c>
    </row>
    <row r="704" customFormat="false" ht="12.75" hidden="false" customHeight="false" outlineLevel="0" collapsed="false">
      <c r="A704" s="0" t="n">
        <v>1510100031</v>
      </c>
      <c r="B704" s="0" t="s">
        <v>695</v>
      </c>
      <c r="C704" s="1" t="n">
        <v>273.564</v>
      </c>
      <c r="D704" s="5" t="n">
        <f aca="false">C704/1.1</f>
        <v>248.694545454545</v>
      </c>
    </row>
    <row r="705" customFormat="false" ht="12.75" hidden="false" customHeight="false" outlineLevel="0" collapsed="false">
      <c r="A705" s="0" t="n">
        <v>1510100032</v>
      </c>
      <c r="B705" s="0" t="s">
        <v>696</v>
      </c>
      <c r="C705" s="1" t="n">
        <v>376.14</v>
      </c>
      <c r="D705" s="5" t="n">
        <f aca="false">C705/1.1</f>
        <v>341.945454545455</v>
      </c>
    </row>
    <row r="706" customFormat="false" ht="12.75" hidden="false" customHeight="false" outlineLevel="0" collapsed="false">
      <c r="A706" s="3" t="s">
        <v>697</v>
      </c>
      <c r="B706" s="3"/>
      <c r="C706" s="4"/>
      <c r="D706" s="5"/>
    </row>
    <row r="707" customFormat="false" ht="12.75" hidden="false" customHeight="false" outlineLevel="0" collapsed="false">
      <c r="A707" s="0" t="n">
        <v>1510150028</v>
      </c>
      <c r="B707" s="0" t="s">
        <v>698</v>
      </c>
      <c r="C707" s="1" t="n">
        <v>1.104</v>
      </c>
      <c r="D707" s="5" t="n">
        <f aca="false">C707/1.1</f>
        <v>1.00363636363636</v>
      </c>
    </row>
    <row r="708" customFormat="false" ht="12.75" hidden="false" customHeight="false" outlineLevel="0" collapsed="false">
      <c r="A708" s="0" t="n">
        <v>1510150020</v>
      </c>
      <c r="B708" s="0" t="s">
        <v>699</v>
      </c>
      <c r="C708" s="1" t="n">
        <v>1.608</v>
      </c>
      <c r="D708" s="5" t="n">
        <f aca="false">C708/1.1</f>
        <v>1.46181818181818</v>
      </c>
    </row>
    <row r="709" customFormat="false" ht="12.75" hidden="false" customHeight="false" outlineLevel="0" collapsed="false">
      <c r="A709" s="0" t="n">
        <v>1510150030</v>
      </c>
      <c r="B709" s="0" t="s">
        <v>700</v>
      </c>
      <c r="C709" s="1" t="n">
        <v>2.196</v>
      </c>
      <c r="D709" s="5" t="n">
        <f aca="false">C709/1.1</f>
        <v>1.99636363636364</v>
      </c>
    </row>
    <row r="710" customFormat="false" ht="12.75" hidden="false" customHeight="false" outlineLevel="0" collapsed="false">
      <c r="A710" s="0" t="n">
        <v>1510150038</v>
      </c>
      <c r="B710" s="0" t="s">
        <v>701</v>
      </c>
      <c r="C710" s="1" t="n">
        <v>2.196</v>
      </c>
      <c r="D710" s="5" t="n">
        <f aca="false">C710/1.1</f>
        <v>1.99636363636364</v>
      </c>
    </row>
    <row r="711" customFormat="false" ht="12.75" hidden="false" customHeight="false" outlineLevel="0" collapsed="false">
      <c r="A711" s="0" t="n">
        <v>1510150069</v>
      </c>
      <c r="B711" s="0" t="s">
        <v>702</v>
      </c>
      <c r="C711" s="1" t="n">
        <v>3.672</v>
      </c>
      <c r="D711" s="5" t="n">
        <f aca="false">C711/1.1</f>
        <v>3.33818181818182</v>
      </c>
    </row>
    <row r="712" customFormat="false" ht="12.75" hidden="false" customHeight="false" outlineLevel="0" collapsed="false">
      <c r="A712" s="0" t="n">
        <v>1510150067</v>
      </c>
      <c r="B712" s="0" t="s">
        <v>703</v>
      </c>
      <c r="C712" s="1" t="n">
        <v>5.28</v>
      </c>
      <c r="D712" s="5" t="n">
        <f aca="false">C712/1.1</f>
        <v>4.8</v>
      </c>
    </row>
    <row r="713" customFormat="false" ht="12.75" hidden="false" customHeight="false" outlineLevel="0" collapsed="false">
      <c r="A713" s="0" t="n">
        <v>1510150017</v>
      </c>
      <c r="B713" s="0" t="s">
        <v>704</v>
      </c>
      <c r="C713" s="1" t="n">
        <v>9.132</v>
      </c>
      <c r="D713" s="5" t="n">
        <f aca="false">C713/1.1</f>
        <v>8.30181818181818</v>
      </c>
    </row>
    <row r="714" customFormat="false" ht="12.75" hidden="false" customHeight="false" outlineLevel="0" collapsed="false">
      <c r="A714" s="0" t="n">
        <v>1510150042</v>
      </c>
      <c r="B714" s="0" t="s">
        <v>705</v>
      </c>
      <c r="C714" s="1" t="n">
        <v>12.048</v>
      </c>
      <c r="D714" s="5" t="n">
        <f aca="false">C714/1.1</f>
        <v>10.9527272727273</v>
      </c>
    </row>
    <row r="715" customFormat="false" ht="12.75" hidden="false" customHeight="false" outlineLevel="0" collapsed="false">
      <c r="A715" s="0" t="n">
        <v>1510150033</v>
      </c>
      <c r="B715" s="0" t="s">
        <v>706</v>
      </c>
      <c r="C715" s="1" t="n">
        <v>16.74</v>
      </c>
      <c r="D715" s="5" t="n">
        <f aca="false">C715/1.1</f>
        <v>15.2181818181818</v>
      </c>
    </row>
    <row r="716" customFormat="false" ht="12.75" hidden="false" customHeight="false" outlineLevel="0" collapsed="false">
      <c r="A716" s="0" t="n">
        <v>1510150094</v>
      </c>
      <c r="B716" s="0" t="s">
        <v>707</v>
      </c>
      <c r="C716" s="1" t="n">
        <v>22.848</v>
      </c>
      <c r="D716" s="5" t="n">
        <f aca="false">C716/1.1</f>
        <v>20.7709090909091</v>
      </c>
    </row>
    <row r="717" customFormat="false" ht="12.75" hidden="false" customHeight="false" outlineLevel="0" collapsed="false">
      <c r="A717" s="0" t="n">
        <v>1510150099</v>
      </c>
      <c r="B717" s="0" t="s">
        <v>708</v>
      </c>
      <c r="C717" s="1" t="n">
        <v>32.688</v>
      </c>
      <c r="D717" s="5" t="n">
        <f aca="false">C717/1.1</f>
        <v>29.7163636363636</v>
      </c>
    </row>
    <row r="718" customFormat="false" ht="12.75" hidden="false" customHeight="false" outlineLevel="0" collapsed="false">
      <c r="A718" s="0" t="n">
        <v>1510150013</v>
      </c>
      <c r="B718" s="0" t="s">
        <v>709</v>
      </c>
      <c r="C718" s="1" t="n">
        <v>2.184</v>
      </c>
      <c r="D718" s="5" t="n">
        <f aca="false">C718/1.1</f>
        <v>1.98545454545455</v>
      </c>
    </row>
    <row r="719" customFormat="false" ht="12.75" hidden="false" customHeight="false" outlineLevel="0" collapsed="false">
      <c r="A719" s="0" t="n">
        <v>1510150014</v>
      </c>
      <c r="B719" s="0" t="s">
        <v>710</v>
      </c>
      <c r="C719" s="1" t="n">
        <v>3.312</v>
      </c>
      <c r="D719" s="5" t="n">
        <f aca="false">C719/1.1</f>
        <v>3.01090909090909</v>
      </c>
    </row>
    <row r="720" customFormat="false" ht="12.75" hidden="false" customHeight="false" outlineLevel="0" collapsed="false">
      <c r="A720" s="0" t="n">
        <v>1510150015</v>
      </c>
      <c r="B720" s="0" t="s">
        <v>711</v>
      </c>
      <c r="C720" s="1" t="n">
        <v>3.216</v>
      </c>
      <c r="D720" s="5" t="n">
        <f aca="false">C720/1.1</f>
        <v>2.92363636363636</v>
      </c>
    </row>
    <row r="721" customFormat="false" ht="12.75" hidden="false" customHeight="false" outlineLevel="0" collapsed="false">
      <c r="A721" s="0" t="n">
        <v>1510150016</v>
      </c>
      <c r="B721" s="0" t="s">
        <v>712</v>
      </c>
      <c r="C721" s="1" t="n">
        <v>5.028</v>
      </c>
      <c r="D721" s="5" t="n">
        <f aca="false">C721/1.1</f>
        <v>4.57090909090909</v>
      </c>
    </row>
    <row r="722" customFormat="false" ht="12.75" hidden="false" customHeight="false" outlineLevel="0" collapsed="false">
      <c r="A722" s="3" t="s">
        <v>713</v>
      </c>
      <c r="B722" s="3"/>
      <c r="C722" s="4"/>
      <c r="D722" s="5"/>
    </row>
    <row r="723" customFormat="false" ht="12.75" hidden="false" customHeight="false" outlineLevel="0" collapsed="false">
      <c r="A723" s="0" t="n">
        <v>1515000075</v>
      </c>
      <c r="B723" s="0" t="s">
        <v>714</v>
      </c>
      <c r="C723" s="1" t="n">
        <v>8.916</v>
      </c>
      <c r="D723" s="5" t="n">
        <f aca="false">C723/1.1</f>
        <v>8.10545454545455</v>
      </c>
    </row>
    <row r="724" customFormat="false" ht="12.75" hidden="false" customHeight="false" outlineLevel="0" collapsed="false">
      <c r="A724" s="0" t="n">
        <v>1515000004</v>
      </c>
      <c r="B724" s="0" t="s">
        <v>715</v>
      </c>
      <c r="C724" s="1" t="n">
        <v>10.8</v>
      </c>
      <c r="D724" s="5" t="n">
        <f aca="false">C724/1.1</f>
        <v>9.81818181818182</v>
      </c>
    </row>
    <row r="725" customFormat="false" ht="12.75" hidden="false" customHeight="false" outlineLevel="0" collapsed="false">
      <c r="A725" s="0" t="n">
        <v>1515000005</v>
      </c>
      <c r="B725" s="0" t="s">
        <v>716</v>
      </c>
      <c r="C725" s="1" t="n">
        <v>19.476</v>
      </c>
      <c r="D725" s="5" t="n">
        <f aca="false">C725/1.1</f>
        <v>17.7054545454545</v>
      </c>
    </row>
    <row r="726" customFormat="false" ht="12.75" hidden="false" customHeight="false" outlineLevel="0" collapsed="false">
      <c r="A726" s="0" t="n">
        <v>1515000006</v>
      </c>
      <c r="B726" s="0" t="s">
        <v>717</v>
      </c>
      <c r="C726" s="1" t="n">
        <v>22.176</v>
      </c>
      <c r="D726" s="5" t="n">
        <f aca="false">C726/1.1</f>
        <v>20.16</v>
      </c>
    </row>
    <row r="727" customFormat="false" ht="12.75" hidden="false" customHeight="false" outlineLevel="0" collapsed="false">
      <c r="A727" s="0" t="n">
        <v>1515000007</v>
      </c>
      <c r="B727" s="0" t="s">
        <v>718</v>
      </c>
      <c r="C727" s="1" t="n">
        <v>34.236</v>
      </c>
      <c r="D727" s="5" t="n">
        <f aca="false">C727/1.1</f>
        <v>31.1236363636364</v>
      </c>
    </row>
    <row r="728" customFormat="false" ht="12.75" hidden="false" customHeight="false" outlineLevel="0" collapsed="false">
      <c r="A728" s="0" t="n">
        <v>1515000008</v>
      </c>
      <c r="B728" s="0" t="s">
        <v>719</v>
      </c>
      <c r="C728" s="1" t="n">
        <v>50.832</v>
      </c>
      <c r="D728" s="5" t="n">
        <f aca="false">C728/1.1</f>
        <v>46.2109090909091</v>
      </c>
    </row>
    <row r="729" customFormat="false" ht="12.75" hidden="false" customHeight="false" outlineLevel="0" collapsed="false">
      <c r="A729" s="0" t="n">
        <v>1515000009</v>
      </c>
      <c r="B729" s="0" t="s">
        <v>720</v>
      </c>
      <c r="C729" s="1" t="n">
        <v>63.54</v>
      </c>
      <c r="D729" s="5" t="n">
        <f aca="false">C729/1.1</f>
        <v>57.7636363636364</v>
      </c>
    </row>
    <row r="730" customFormat="false" ht="12.75" hidden="false" customHeight="false" outlineLevel="0" collapsed="false">
      <c r="A730" s="0" t="n">
        <v>1515000015</v>
      </c>
      <c r="B730" s="0" t="s">
        <v>721</v>
      </c>
      <c r="C730" s="1" t="n">
        <v>2.112</v>
      </c>
      <c r="D730" s="5" t="n">
        <f aca="false">C730/1.1</f>
        <v>1.92</v>
      </c>
    </row>
    <row r="731" customFormat="false" ht="12.75" hidden="false" customHeight="false" outlineLevel="0" collapsed="false">
      <c r="A731" s="0" t="n">
        <v>1515000029</v>
      </c>
      <c r="B731" s="0" t="s">
        <v>722</v>
      </c>
      <c r="C731" s="1" t="n">
        <v>4.452</v>
      </c>
      <c r="D731" s="5" t="n">
        <f aca="false">C731/1.1</f>
        <v>4.04727272727273</v>
      </c>
    </row>
    <row r="732" customFormat="false" ht="12.75" hidden="false" customHeight="false" outlineLevel="0" collapsed="false">
      <c r="A732" s="0" t="n">
        <v>1515000024</v>
      </c>
      <c r="B732" s="0" t="s">
        <v>723</v>
      </c>
      <c r="C732" s="1" t="n">
        <v>0.636</v>
      </c>
      <c r="D732" s="5" t="n">
        <f aca="false">C732/1.1</f>
        <v>0.578181818181818</v>
      </c>
    </row>
    <row r="733" customFormat="false" ht="12.75" hidden="false" customHeight="false" outlineLevel="0" collapsed="false">
      <c r="A733" s="3" t="s">
        <v>724</v>
      </c>
      <c r="B733" s="3"/>
      <c r="C733" s="4"/>
      <c r="D733" s="5"/>
    </row>
    <row r="734" customFormat="false" ht="12.75" hidden="false" customHeight="false" outlineLevel="0" collapsed="false">
      <c r="A734" s="0" t="n">
        <v>2015000004</v>
      </c>
      <c r="B734" s="0" t="s">
        <v>725</v>
      </c>
      <c r="C734" s="1" t="n">
        <v>8.292</v>
      </c>
      <c r="D734" s="5" t="n">
        <f aca="false">C734/1.1</f>
        <v>7.53818181818182</v>
      </c>
    </row>
    <row r="735" customFormat="false" ht="12.75" hidden="false" customHeight="false" outlineLevel="0" collapsed="false">
      <c r="A735" s="0" t="n">
        <v>2015000005</v>
      </c>
      <c r="B735" s="0" t="s">
        <v>726</v>
      </c>
      <c r="C735" s="1" t="n">
        <v>8.784</v>
      </c>
      <c r="D735" s="5" t="n">
        <f aca="false">C735/1.1</f>
        <v>7.98545454545455</v>
      </c>
    </row>
    <row r="736" customFormat="false" ht="12.75" hidden="false" customHeight="false" outlineLevel="0" collapsed="false">
      <c r="A736" s="0" t="n">
        <v>2015000024</v>
      </c>
      <c r="B736" s="0" t="s">
        <v>727</v>
      </c>
      <c r="C736" s="1" t="n">
        <v>9.888</v>
      </c>
      <c r="D736" s="5" t="n">
        <f aca="false">C736/1.1</f>
        <v>8.98909090909091</v>
      </c>
    </row>
    <row r="737" customFormat="false" ht="12.75" hidden="false" customHeight="false" outlineLevel="0" collapsed="false">
      <c r="A737" s="0" t="n">
        <v>2015000007</v>
      </c>
      <c r="B737" s="0" t="s">
        <v>728</v>
      </c>
      <c r="C737" s="1" t="n">
        <v>11.292</v>
      </c>
      <c r="D737" s="5" t="n">
        <f aca="false">C737/1.1</f>
        <v>10.2654545454545</v>
      </c>
    </row>
    <row r="738" customFormat="false" ht="12.75" hidden="false" customHeight="false" outlineLevel="0" collapsed="false">
      <c r="A738" s="0" t="n">
        <v>2015000008</v>
      </c>
      <c r="B738" s="0" t="s">
        <v>729</v>
      </c>
      <c r="C738" s="1" t="n">
        <v>13.248</v>
      </c>
      <c r="D738" s="5" t="n">
        <f aca="false">C738/1.1</f>
        <v>12.0436363636364</v>
      </c>
    </row>
    <row r="739" customFormat="false" ht="12.75" hidden="false" customHeight="false" outlineLevel="0" collapsed="false">
      <c r="A739" s="0" t="n">
        <v>2015000009</v>
      </c>
      <c r="B739" s="0" t="s">
        <v>730</v>
      </c>
      <c r="C739" s="1" t="n">
        <v>15.744</v>
      </c>
      <c r="D739" s="5" t="n">
        <f aca="false">C739/1.1</f>
        <v>14.3127272727273</v>
      </c>
    </row>
    <row r="740" customFormat="false" ht="12.75" hidden="false" customHeight="false" outlineLevel="0" collapsed="false">
      <c r="A740" s="0" t="n">
        <v>2015000010</v>
      </c>
      <c r="B740" s="0" t="s">
        <v>731</v>
      </c>
      <c r="C740" s="1" t="n">
        <v>16.572</v>
      </c>
      <c r="D740" s="5" t="n">
        <f aca="false">C740/1.1</f>
        <v>15.0654545454545</v>
      </c>
    </row>
    <row r="741" customFormat="false" ht="12.75" hidden="false" customHeight="false" outlineLevel="0" collapsed="false">
      <c r="A741" s="0" t="n">
        <v>2015000011</v>
      </c>
      <c r="B741" s="0" t="s">
        <v>732</v>
      </c>
      <c r="C741" s="1" t="n">
        <v>20.4</v>
      </c>
      <c r="D741" s="5" t="n">
        <f aca="false">C741/1.1</f>
        <v>18.5454545454545</v>
      </c>
    </row>
    <row r="742" customFormat="false" ht="12.75" hidden="false" customHeight="false" outlineLevel="0" collapsed="false">
      <c r="A742" s="0" t="n">
        <v>2015000012</v>
      </c>
      <c r="B742" s="0" t="s">
        <v>733</v>
      </c>
      <c r="C742" s="1" t="n">
        <v>23.868</v>
      </c>
      <c r="D742" s="5" t="n">
        <f aca="false">C742/1.1</f>
        <v>21.6981818181818</v>
      </c>
    </row>
    <row r="743" customFormat="false" ht="12.75" hidden="false" customHeight="false" outlineLevel="0" collapsed="false">
      <c r="A743" s="0" t="n">
        <v>2015000013</v>
      </c>
      <c r="B743" s="0" t="s">
        <v>734</v>
      </c>
      <c r="C743" s="1" t="n">
        <v>29.76</v>
      </c>
      <c r="D743" s="5" t="n">
        <f aca="false">C743/1.1</f>
        <v>27.0545454545455</v>
      </c>
    </row>
    <row r="744" customFormat="false" ht="12.75" hidden="false" customHeight="false" outlineLevel="0" collapsed="false">
      <c r="A744" s="3" t="s">
        <v>735</v>
      </c>
      <c r="B744" s="3"/>
      <c r="C744" s="4"/>
      <c r="D744" s="5"/>
    </row>
    <row r="745" customFormat="false" ht="12.75" hidden="false" customHeight="false" outlineLevel="0" collapsed="false">
      <c r="A745" s="0" t="n">
        <v>2020000005</v>
      </c>
      <c r="B745" s="0" t="s">
        <v>736</v>
      </c>
      <c r="C745" s="1" t="n">
        <v>91.8</v>
      </c>
      <c r="D745" s="5" t="n">
        <f aca="false">C745/1.1</f>
        <v>83.4545454545454</v>
      </c>
    </row>
    <row r="746" customFormat="false" ht="12.75" hidden="false" customHeight="false" outlineLevel="0" collapsed="false">
      <c r="A746" s="0" t="n">
        <v>2020000007</v>
      </c>
      <c r="B746" s="0" t="s">
        <v>737</v>
      </c>
      <c r="C746" s="1" t="n">
        <v>91.8</v>
      </c>
      <c r="D746" s="5" t="n">
        <f aca="false">C746/1.1</f>
        <v>83.4545454545454</v>
      </c>
    </row>
    <row r="747" customFormat="false" ht="12.75" hidden="false" customHeight="false" outlineLevel="0" collapsed="false">
      <c r="A747" s="0" t="n">
        <v>2020000009</v>
      </c>
      <c r="B747" s="0" t="s">
        <v>738</v>
      </c>
      <c r="C747" s="1" t="n">
        <v>91.8</v>
      </c>
      <c r="D747" s="5" t="n">
        <f aca="false">C747/1.1</f>
        <v>83.4545454545454</v>
      </c>
    </row>
    <row r="748" customFormat="false" ht="12.75" hidden="false" customHeight="false" outlineLevel="0" collapsed="false">
      <c r="A748" s="0" t="n">
        <v>2020000010</v>
      </c>
      <c r="B748" s="0" t="s">
        <v>739</v>
      </c>
      <c r="C748" s="1" t="n">
        <v>91.8</v>
      </c>
      <c r="D748" s="5" t="n">
        <f aca="false">C748/1.1</f>
        <v>83.4545454545454</v>
      </c>
    </row>
    <row r="749" customFormat="false" ht="12.75" hidden="false" customHeight="false" outlineLevel="0" collapsed="false">
      <c r="A749" s="0" t="n">
        <v>2020000012</v>
      </c>
      <c r="B749" s="0" t="s">
        <v>740</v>
      </c>
      <c r="C749" s="1" t="n">
        <v>91.8</v>
      </c>
      <c r="D749" s="5" t="n">
        <f aca="false">C749/1.1</f>
        <v>83.4545454545454</v>
      </c>
    </row>
    <row r="750" customFormat="false" ht="12.75" hidden="false" customHeight="false" outlineLevel="0" collapsed="false">
      <c r="A750" s="0" t="n">
        <v>2020000013</v>
      </c>
      <c r="B750" s="0" t="s">
        <v>741</v>
      </c>
      <c r="C750" s="1" t="n">
        <v>91.788</v>
      </c>
      <c r="D750" s="5" t="n">
        <f aca="false">C750/1.1</f>
        <v>83.4436363636364</v>
      </c>
    </row>
    <row r="751" customFormat="false" ht="12.75" hidden="false" customHeight="false" outlineLevel="0" collapsed="false">
      <c r="A751" s="0" t="n">
        <v>2020000015</v>
      </c>
      <c r="B751" s="0" t="s">
        <v>742</v>
      </c>
      <c r="C751" s="1" t="n">
        <v>91.788</v>
      </c>
      <c r="D751" s="5" t="n">
        <f aca="false">C751/1.1</f>
        <v>83.4436363636364</v>
      </c>
    </row>
    <row r="752" customFormat="false" ht="12.75" hidden="false" customHeight="false" outlineLevel="0" collapsed="false">
      <c r="A752" s="0" t="n">
        <v>2020000001</v>
      </c>
      <c r="B752" s="0" t="s">
        <v>743</v>
      </c>
      <c r="C752" s="1" t="n">
        <v>91.788</v>
      </c>
      <c r="D752" s="5" t="n">
        <f aca="false">C752/1.1</f>
        <v>83.4436363636364</v>
      </c>
    </row>
    <row r="753" customFormat="false" ht="12.75" hidden="false" customHeight="false" outlineLevel="0" collapsed="false">
      <c r="A753" s="0" t="n">
        <v>2020000002</v>
      </c>
      <c r="B753" s="0" t="s">
        <v>744</v>
      </c>
      <c r="C753" s="1" t="n">
        <v>91.788</v>
      </c>
      <c r="D753" s="5" t="n">
        <f aca="false">C753/1.1</f>
        <v>83.4436363636364</v>
      </c>
    </row>
    <row r="754" customFormat="false" ht="12.75" hidden="false" customHeight="false" outlineLevel="0" collapsed="false">
      <c r="A754" s="0" t="n">
        <v>2020000098</v>
      </c>
      <c r="B754" s="0" t="s">
        <v>745</v>
      </c>
      <c r="C754" s="1" t="n">
        <v>91.788</v>
      </c>
      <c r="D754" s="5" t="n">
        <f aca="false">C754/1.1</f>
        <v>83.4436363636364</v>
      </c>
    </row>
    <row r="755" customFormat="false" ht="12.75" hidden="false" customHeight="false" outlineLevel="0" collapsed="false">
      <c r="A755" s="0" t="n">
        <v>2020000099</v>
      </c>
      <c r="B755" s="0" t="s">
        <v>746</v>
      </c>
      <c r="C755" s="1" t="n">
        <v>91.788</v>
      </c>
      <c r="D755" s="5" t="n">
        <f aca="false">C755/1.1</f>
        <v>83.4436363636364</v>
      </c>
    </row>
    <row r="756" customFormat="false" ht="12.75" hidden="false" customHeight="false" outlineLevel="0" collapsed="false">
      <c r="A756" s="0" t="n">
        <v>2020000100</v>
      </c>
      <c r="B756" s="0" t="s">
        <v>747</v>
      </c>
      <c r="C756" s="1" t="n">
        <v>91.788</v>
      </c>
      <c r="D756" s="5" t="n">
        <f aca="false">C756/1.1</f>
        <v>83.4436363636364</v>
      </c>
    </row>
    <row r="757" customFormat="false" ht="12.75" hidden="false" customHeight="false" outlineLevel="0" collapsed="false">
      <c r="A757" s="0" t="n">
        <v>2020000101</v>
      </c>
      <c r="B757" s="0" t="s">
        <v>748</v>
      </c>
      <c r="C757" s="1" t="n">
        <v>91.788</v>
      </c>
      <c r="D757" s="5" t="n">
        <f aca="false">C757/1.1</f>
        <v>83.4436363636364</v>
      </c>
    </row>
    <row r="758" customFormat="false" ht="12.75" hidden="false" customHeight="false" outlineLevel="0" collapsed="false">
      <c r="A758" s="0" t="n">
        <v>2020000115</v>
      </c>
      <c r="B758" s="0" t="s">
        <v>749</v>
      </c>
      <c r="C758" s="1" t="n">
        <v>91.788</v>
      </c>
      <c r="D758" s="5" t="n">
        <f aca="false">C758/1.1</f>
        <v>83.4436363636364</v>
      </c>
    </row>
    <row r="759" customFormat="false" ht="12.75" hidden="false" customHeight="false" outlineLevel="0" collapsed="false">
      <c r="A759" s="0" t="n">
        <v>2020000225</v>
      </c>
      <c r="B759" s="0" t="s">
        <v>750</v>
      </c>
      <c r="C759" s="1" t="n">
        <v>91.79</v>
      </c>
      <c r="D759" s="5" t="n">
        <f aca="false">C759/1.1</f>
        <v>83.4454545454545</v>
      </c>
    </row>
    <row r="760" customFormat="false" ht="12.75" hidden="false" customHeight="false" outlineLevel="0" collapsed="false">
      <c r="A760" s="0" t="n">
        <v>2020000043</v>
      </c>
      <c r="B760" s="0" t="s">
        <v>751</v>
      </c>
      <c r="C760" s="1" t="n">
        <v>3.648</v>
      </c>
      <c r="D760" s="5" t="n">
        <f aca="false">C760/1.1</f>
        <v>3.31636363636364</v>
      </c>
    </row>
    <row r="761" customFormat="false" ht="12.75" hidden="false" customHeight="false" outlineLevel="0" collapsed="false">
      <c r="A761" s="0" t="n">
        <v>2020000045</v>
      </c>
      <c r="B761" s="0" t="s">
        <v>752</v>
      </c>
      <c r="C761" s="1" t="n">
        <v>4.704</v>
      </c>
      <c r="D761" s="5" t="n">
        <f aca="false">C761/1.1</f>
        <v>4.27636363636364</v>
      </c>
    </row>
    <row r="762" customFormat="false" ht="12.75" hidden="false" customHeight="false" outlineLevel="0" collapsed="false">
      <c r="A762" s="0" t="n">
        <v>2020000227</v>
      </c>
      <c r="B762" s="0" t="s">
        <v>753</v>
      </c>
      <c r="C762" s="1" t="n">
        <v>6.024</v>
      </c>
      <c r="D762" s="5" t="n">
        <f aca="false">C762/1.1</f>
        <v>5.47636363636364</v>
      </c>
    </row>
    <row r="763" customFormat="false" ht="12.75" hidden="false" customHeight="false" outlineLevel="0" collapsed="false">
      <c r="A763" s="0" t="n">
        <v>2020000047</v>
      </c>
      <c r="B763" s="0" t="s">
        <v>754</v>
      </c>
      <c r="C763" s="1" t="n">
        <v>7.584</v>
      </c>
      <c r="D763" s="5" t="n">
        <f aca="false">C763/1.1</f>
        <v>6.89454545454545</v>
      </c>
    </row>
    <row r="764" customFormat="false" ht="12.75" hidden="false" customHeight="false" outlineLevel="0" collapsed="false">
      <c r="A764" s="0" t="n">
        <v>2020000228</v>
      </c>
      <c r="B764" s="0" t="s">
        <v>755</v>
      </c>
      <c r="C764" s="1" t="n">
        <v>9.024</v>
      </c>
      <c r="D764" s="5" t="n">
        <f aca="false">C764/1.1</f>
        <v>8.20363636363636</v>
      </c>
    </row>
    <row r="765" customFormat="false" ht="12.75" hidden="false" customHeight="false" outlineLevel="0" collapsed="false">
      <c r="A765" s="0" t="n">
        <v>2020000212</v>
      </c>
      <c r="B765" s="0" t="s">
        <v>756</v>
      </c>
      <c r="C765" s="1" t="n">
        <v>10.968</v>
      </c>
      <c r="D765" s="5" t="n">
        <f aca="false">C765/1.1</f>
        <v>9.97090909090909</v>
      </c>
    </row>
    <row r="766" customFormat="false" ht="12.75" hidden="false" customHeight="false" outlineLevel="0" collapsed="false">
      <c r="A766" s="0" t="n">
        <v>2020000214</v>
      </c>
      <c r="B766" s="0" t="s">
        <v>757</v>
      </c>
      <c r="C766" s="1" t="n">
        <v>15.3</v>
      </c>
      <c r="D766" s="5" t="n">
        <f aca="false">C766/1.1</f>
        <v>13.9090909090909</v>
      </c>
    </row>
    <row r="767" customFormat="false" ht="12.75" hidden="false" customHeight="false" outlineLevel="0" collapsed="false">
      <c r="A767" s="0" t="n">
        <v>2020000213</v>
      </c>
      <c r="B767" s="0" t="s">
        <v>758</v>
      </c>
      <c r="C767" s="1" t="n">
        <v>20.592</v>
      </c>
      <c r="D767" s="5" t="n">
        <f aca="false">C767/1.1</f>
        <v>18.72</v>
      </c>
    </row>
    <row r="768" customFormat="false" ht="12.75" hidden="false" customHeight="false" outlineLevel="0" collapsed="false">
      <c r="A768" s="3" t="s">
        <v>759</v>
      </c>
      <c r="B768" s="3"/>
      <c r="C768" s="4"/>
      <c r="D768" s="5"/>
    </row>
    <row r="769" customFormat="false" ht="12.75" hidden="false" customHeight="false" outlineLevel="0" collapsed="false">
      <c r="A769" s="0" t="n">
        <v>2025030036</v>
      </c>
      <c r="B769" s="0" t="s">
        <v>760</v>
      </c>
      <c r="C769" s="1" t="n">
        <v>7.248</v>
      </c>
      <c r="D769" s="5" t="n">
        <f aca="false">C769/1.1</f>
        <v>6.58909090909091</v>
      </c>
    </row>
    <row r="770" customFormat="false" ht="12.75" hidden="false" customHeight="false" outlineLevel="0" collapsed="false">
      <c r="A770" s="0" t="n">
        <v>2025030013</v>
      </c>
      <c r="B770" s="0" t="s">
        <v>761</v>
      </c>
      <c r="C770" s="1" t="n">
        <v>6.9</v>
      </c>
      <c r="D770" s="5" t="n">
        <f aca="false">C770/1.1</f>
        <v>6.27272727272727</v>
      </c>
    </row>
    <row r="771" customFormat="false" ht="12.75" hidden="false" customHeight="false" outlineLevel="0" collapsed="false">
      <c r="A771" s="0" t="n">
        <v>2025030037</v>
      </c>
      <c r="B771" s="0" t="s">
        <v>762</v>
      </c>
      <c r="C771" s="1" t="n">
        <v>10.248</v>
      </c>
      <c r="D771" s="5" t="n">
        <f aca="false">C771/1.1</f>
        <v>9.31636363636364</v>
      </c>
    </row>
    <row r="772" customFormat="false" ht="12.75" hidden="false" customHeight="false" outlineLevel="0" collapsed="false">
      <c r="A772" s="0" t="n">
        <v>2025030038</v>
      </c>
      <c r="B772" s="0" t="s">
        <v>763</v>
      </c>
      <c r="C772" s="1" t="n">
        <v>12.708</v>
      </c>
      <c r="D772" s="5" t="n">
        <f aca="false">C772/1.1</f>
        <v>11.5527272727273</v>
      </c>
    </row>
    <row r="773" customFormat="false" ht="12.75" hidden="false" customHeight="false" outlineLevel="0" collapsed="false">
      <c r="A773" s="0" t="n">
        <v>2025030001</v>
      </c>
      <c r="B773" s="0" t="s">
        <v>764</v>
      </c>
      <c r="C773" s="1" t="n">
        <v>10.164</v>
      </c>
      <c r="D773" s="5" t="n">
        <f aca="false">C773/1.1</f>
        <v>9.24</v>
      </c>
    </row>
    <row r="774" customFormat="false" ht="12.75" hidden="false" customHeight="false" outlineLevel="0" collapsed="false">
      <c r="A774" s="0" t="n">
        <v>2025030039</v>
      </c>
      <c r="B774" s="0" t="s">
        <v>765</v>
      </c>
      <c r="C774" s="1" t="n">
        <v>13.176</v>
      </c>
      <c r="D774" s="5" t="n">
        <f aca="false">C774/1.1</f>
        <v>11.9781818181818</v>
      </c>
    </row>
    <row r="775" customFormat="false" ht="12.75" hidden="false" customHeight="false" outlineLevel="0" collapsed="false">
      <c r="A775" s="0" t="n">
        <v>2025030040</v>
      </c>
      <c r="B775" s="0" t="s">
        <v>766</v>
      </c>
      <c r="C775" s="1" t="n">
        <v>14.868</v>
      </c>
      <c r="D775" s="5" t="n">
        <f aca="false">C775/1.1</f>
        <v>13.5163636363636</v>
      </c>
    </row>
    <row r="776" customFormat="false" ht="12.75" hidden="false" customHeight="false" outlineLevel="0" collapsed="false">
      <c r="A776" s="0" t="n">
        <v>2025030002</v>
      </c>
      <c r="B776" s="0" t="s">
        <v>767</v>
      </c>
      <c r="C776" s="1" t="n">
        <v>14.064</v>
      </c>
      <c r="D776" s="5" t="n">
        <f aca="false">C776/1.1</f>
        <v>12.7854545454545</v>
      </c>
    </row>
    <row r="777" customFormat="false" ht="12.75" hidden="false" customHeight="false" outlineLevel="0" collapsed="false">
      <c r="A777" s="0" t="n">
        <v>2025030041</v>
      </c>
      <c r="B777" s="0" t="s">
        <v>768</v>
      </c>
      <c r="C777" s="1" t="n">
        <v>21.516</v>
      </c>
      <c r="D777" s="5" t="n">
        <f aca="false">C777/1.1</f>
        <v>19.56</v>
      </c>
    </row>
    <row r="778" customFormat="false" ht="12.75" hidden="false" customHeight="false" outlineLevel="0" collapsed="false">
      <c r="A778" s="0" t="n">
        <v>2025030003</v>
      </c>
      <c r="B778" s="0" t="s">
        <v>769</v>
      </c>
      <c r="C778" s="1" t="n">
        <v>19.488</v>
      </c>
      <c r="D778" s="5" t="n">
        <f aca="false">C778/1.1</f>
        <v>17.7163636363636</v>
      </c>
    </row>
    <row r="779" customFormat="false" ht="12.75" hidden="false" customHeight="false" outlineLevel="0" collapsed="false">
      <c r="A779" s="0" t="n">
        <v>2025030005</v>
      </c>
      <c r="B779" s="0" t="s">
        <v>770</v>
      </c>
      <c r="C779" s="1" t="n">
        <v>27.456</v>
      </c>
      <c r="D779" s="5" t="n">
        <f aca="false">C779/1.1</f>
        <v>24.96</v>
      </c>
    </row>
    <row r="780" customFormat="false" ht="12.75" hidden="false" customHeight="false" outlineLevel="0" collapsed="false">
      <c r="A780" s="0" t="n">
        <v>2025030042</v>
      </c>
      <c r="B780" s="0" t="s">
        <v>771</v>
      </c>
      <c r="C780" s="1" t="n">
        <v>47.868</v>
      </c>
      <c r="D780" s="5" t="n">
        <f aca="false">C780/1.1</f>
        <v>43.5163636363636</v>
      </c>
    </row>
    <row r="781" customFormat="false" ht="12.75" hidden="false" customHeight="false" outlineLevel="0" collapsed="false">
      <c r="A781" s="0" t="n">
        <v>2025030007</v>
      </c>
      <c r="B781" s="0" t="s">
        <v>772</v>
      </c>
      <c r="C781" s="1" t="n">
        <v>34.524</v>
      </c>
      <c r="D781" s="5" t="n">
        <f aca="false">C781/1.1</f>
        <v>31.3854545454545</v>
      </c>
    </row>
    <row r="782" customFormat="false" ht="12.75" hidden="false" customHeight="false" outlineLevel="0" collapsed="false">
      <c r="A782" s="0" t="n">
        <v>2025030043</v>
      </c>
      <c r="B782" s="0" t="s">
        <v>773</v>
      </c>
      <c r="C782" s="1" t="n">
        <v>52.32</v>
      </c>
      <c r="D782" s="5" t="n">
        <f aca="false">C782/1.1</f>
        <v>47.5636363636364</v>
      </c>
    </row>
    <row r="783" customFormat="false" ht="12.75" hidden="false" customHeight="false" outlineLevel="0" collapsed="false">
      <c r="A783" s="0" t="n">
        <v>2025030009</v>
      </c>
      <c r="B783" s="0" t="s">
        <v>774</v>
      </c>
      <c r="C783" s="1" t="n">
        <v>50.16</v>
      </c>
      <c r="D783" s="5" t="n">
        <f aca="false">C783/1.1</f>
        <v>45.6</v>
      </c>
    </row>
    <row r="784" customFormat="false" ht="12.75" hidden="false" customHeight="false" outlineLevel="0" collapsed="false">
      <c r="A784" s="0" t="n">
        <v>2025030044</v>
      </c>
      <c r="B784" s="0" t="s">
        <v>775</v>
      </c>
      <c r="C784" s="1" t="n">
        <v>66.42</v>
      </c>
      <c r="D784" s="5" t="n">
        <f aca="false">C784/1.1</f>
        <v>60.3818181818182</v>
      </c>
    </row>
    <row r="785" customFormat="false" ht="12.75" hidden="false" customHeight="false" outlineLevel="0" collapsed="false">
      <c r="A785" s="0" t="n">
        <v>2025030011</v>
      </c>
      <c r="B785" s="0" t="s">
        <v>776</v>
      </c>
      <c r="C785" s="1" t="n">
        <v>61.716</v>
      </c>
      <c r="D785" s="5" t="n">
        <f aca="false">C785/1.1</f>
        <v>56.1054545454545</v>
      </c>
    </row>
    <row r="786" customFormat="false" ht="12.75" hidden="false" customHeight="false" outlineLevel="0" collapsed="false">
      <c r="A786" s="0" t="n">
        <v>2025030047</v>
      </c>
      <c r="B786" s="0" t="s">
        <v>777</v>
      </c>
      <c r="C786" s="1" t="n">
        <v>156.732</v>
      </c>
      <c r="D786" s="5" t="n">
        <f aca="false">C786/1.1</f>
        <v>142.483636363636</v>
      </c>
    </row>
    <row r="787" customFormat="false" ht="12.75" hidden="false" customHeight="false" outlineLevel="0" collapsed="false">
      <c r="A787" s="0" t="n">
        <v>2025030012</v>
      </c>
      <c r="B787" s="0" t="s">
        <v>778</v>
      </c>
      <c r="C787" s="1" t="n">
        <v>135</v>
      </c>
      <c r="D787" s="5" t="n">
        <f aca="false">C787/1.1</f>
        <v>122.727272727273</v>
      </c>
    </row>
    <row r="788" customFormat="false" ht="12.75" hidden="false" customHeight="false" outlineLevel="0" collapsed="false">
      <c r="A788" s="3" t="s">
        <v>779</v>
      </c>
      <c r="B788" s="3"/>
      <c r="C788" s="4"/>
      <c r="D788" s="5"/>
    </row>
    <row r="789" customFormat="false" ht="12.75" hidden="false" customHeight="false" outlineLevel="0" collapsed="false">
      <c r="A789" s="0" t="n">
        <v>2505050001</v>
      </c>
      <c r="B789" s="0" t="s">
        <v>780</v>
      </c>
      <c r="C789" s="1" t="n">
        <v>46.596</v>
      </c>
      <c r="D789" s="5" t="n">
        <f aca="false">C789/1.1</f>
        <v>42.36</v>
      </c>
    </row>
    <row r="790" customFormat="false" ht="12.75" hidden="false" customHeight="false" outlineLevel="0" collapsed="false">
      <c r="A790" s="0" t="n">
        <v>2505050002</v>
      </c>
      <c r="B790" s="0" t="s">
        <v>781</v>
      </c>
      <c r="C790" s="1" t="n">
        <v>46.596</v>
      </c>
      <c r="D790" s="5" t="n">
        <f aca="false">C790/1.1</f>
        <v>42.36</v>
      </c>
    </row>
    <row r="791" customFormat="false" ht="12.75" hidden="false" customHeight="false" outlineLevel="0" collapsed="false">
      <c r="A791" s="0" t="n">
        <v>2505050003</v>
      </c>
      <c r="B791" s="0" t="s">
        <v>782</v>
      </c>
      <c r="C791" s="1" t="n">
        <v>46.596</v>
      </c>
      <c r="D791" s="5" t="n">
        <f aca="false">C791/1.1</f>
        <v>42.36</v>
      </c>
    </row>
    <row r="792" customFormat="false" ht="12.75" hidden="false" customHeight="false" outlineLevel="0" collapsed="false">
      <c r="A792" s="0" t="n">
        <v>2505050005</v>
      </c>
      <c r="B792" s="0" t="s">
        <v>783</v>
      </c>
      <c r="C792" s="1" t="n">
        <v>46.596</v>
      </c>
      <c r="D792" s="5" t="n">
        <f aca="false">C792/1.1</f>
        <v>42.36</v>
      </c>
    </row>
    <row r="793" customFormat="false" ht="12.75" hidden="false" customHeight="false" outlineLevel="0" collapsed="false">
      <c r="A793" s="3" t="s">
        <v>784</v>
      </c>
      <c r="B793" s="3"/>
      <c r="C793" s="4"/>
      <c r="D793" s="5"/>
    </row>
    <row r="794" customFormat="false" ht="12.75" hidden="false" customHeight="false" outlineLevel="0" collapsed="false">
      <c r="A794" s="0" t="n">
        <v>2505100004</v>
      </c>
      <c r="B794" s="0" t="s">
        <v>785</v>
      </c>
      <c r="C794" s="1" t="n">
        <v>266.352</v>
      </c>
      <c r="D794" s="5" t="n">
        <f aca="false">C794/1.1</f>
        <v>242.138181818182</v>
      </c>
    </row>
    <row r="795" customFormat="false" ht="12.75" hidden="false" customHeight="false" outlineLevel="0" collapsed="false">
      <c r="A795" s="0" t="n">
        <v>2505100005</v>
      </c>
      <c r="B795" s="0" t="s">
        <v>786</v>
      </c>
      <c r="C795" s="1" t="n">
        <v>266.4</v>
      </c>
      <c r="D795" s="5" t="n">
        <f aca="false">C795/1.1</f>
        <v>242.181818181818</v>
      </c>
    </row>
    <row r="796" customFormat="false" ht="12.75" hidden="false" customHeight="false" outlineLevel="0" collapsed="false">
      <c r="A796" s="0" t="n">
        <v>2505100006</v>
      </c>
      <c r="B796" s="0" t="s">
        <v>787</v>
      </c>
      <c r="C796" s="1" t="n">
        <v>266.352</v>
      </c>
      <c r="D796" s="5" t="n">
        <f aca="false">C796/1.1</f>
        <v>242.138181818182</v>
      </c>
    </row>
    <row r="797" customFormat="false" ht="12.75" hidden="false" customHeight="false" outlineLevel="0" collapsed="false">
      <c r="A797" s="0" t="n">
        <v>2505100007</v>
      </c>
      <c r="B797" s="0" t="s">
        <v>788</v>
      </c>
      <c r="C797" s="1" t="n">
        <v>266.4</v>
      </c>
      <c r="D797" s="5" t="n">
        <f aca="false">C797/1.1</f>
        <v>242.181818181818</v>
      </c>
    </row>
    <row r="798" customFormat="false" ht="12.75" hidden="false" customHeight="false" outlineLevel="0" collapsed="false">
      <c r="A798" s="0" t="n">
        <v>2505100008</v>
      </c>
      <c r="B798" s="0" t="s">
        <v>789</v>
      </c>
      <c r="C798" s="1" t="n">
        <v>266.352</v>
      </c>
      <c r="D798" s="5" t="n">
        <f aca="false">C798/1.1</f>
        <v>242.138181818182</v>
      </c>
    </row>
    <row r="799" customFormat="false" ht="12.75" hidden="false" customHeight="false" outlineLevel="0" collapsed="false">
      <c r="A799" s="0" t="n">
        <v>2505100009</v>
      </c>
      <c r="B799" s="0" t="s">
        <v>790</v>
      </c>
      <c r="C799" s="1" t="n">
        <v>266.352</v>
      </c>
      <c r="D799" s="5" t="n">
        <f aca="false">C799/1.1</f>
        <v>242.138181818182</v>
      </c>
    </row>
    <row r="800" customFormat="false" ht="12.75" hidden="false" customHeight="false" outlineLevel="0" collapsed="false">
      <c r="A800" s="0" t="n">
        <v>2505100011</v>
      </c>
      <c r="B800" s="0" t="s">
        <v>791</v>
      </c>
      <c r="C800" s="1" t="n">
        <v>266.352</v>
      </c>
      <c r="D800" s="5" t="n">
        <f aca="false">C800/1.1</f>
        <v>242.138181818182</v>
      </c>
    </row>
    <row r="801" customFormat="false" ht="12.75" hidden="false" customHeight="false" outlineLevel="0" collapsed="false">
      <c r="A801" s="3" t="s">
        <v>792</v>
      </c>
      <c r="B801" s="3"/>
      <c r="C801" s="4"/>
      <c r="D801" s="5"/>
    </row>
    <row r="802" customFormat="false" ht="12.75" hidden="false" customHeight="false" outlineLevel="0" collapsed="false">
      <c r="A802" s="0" t="n">
        <v>2505150001</v>
      </c>
      <c r="B802" s="0" t="s">
        <v>793</v>
      </c>
      <c r="C802" s="1" t="n">
        <v>141.204</v>
      </c>
      <c r="D802" s="5" t="n">
        <f aca="false">C802/1.1</f>
        <v>128.367272727273</v>
      </c>
    </row>
    <row r="803" customFormat="false" ht="12.75" hidden="false" customHeight="false" outlineLevel="0" collapsed="false">
      <c r="A803" s="0" t="n">
        <v>2505150002</v>
      </c>
      <c r="B803" s="0" t="s">
        <v>794</v>
      </c>
      <c r="C803" s="1" t="n">
        <v>141.204</v>
      </c>
      <c r="D803" s="5" t="n">
        <f aca="false">C803/1.1</f>
        <v>128.367272727273</v>
      </c>
    </row>
    <row r="804" customFormat="false" ht="12.75" hidden="false" customHeight="false" outlineLevel="0" collapsed="false">
      <c r="A804" s="0" t="n">
        <v>2505150003</v>
      </c>
      <c r="B804" s="0" t="s">
        <v>795</v>
      </c>
      <c r="C804" s="1" t="n">
        <v>141.204</v>
      </c>
      <c r="D804" s="5" t="n">
        <f aca="false">C804/1.1</f>
        <v>128.367272727273</v>
      </c>
    </row>
    <row r="805" customFormat="false" ht="12.75" hidden="false" customHeight="false" outlineLevel="0" collapsed="false">
      <c r="A805" s="0" t="n">
        <v>2505150004</v>
      </c>
      <c r="B805" s="0" t="s">
        <v>796</v>
      </c>
      <c r="C805" s="1" t="n">
        <v>141.204</v>
      </c>
      <c r="D805" s="5" t="n">
        <f aca="false">C805/1.1</f>
        <v>128.367272727273</v>
      </c>
    </row>
    <row r="806" customFormat="false" ht="12.75" hidden="false" customHeight="false" outlineLevel="0" collapsed="false">
      <c r="A806" s="0" t="n">
        <v>2505150005</v>
      </c>
      <c r="B806" s="0" t="s">
        <v>797</v>
      </c>
      <c r="C806" s="1" t="n">
        <v>141.204</v>
      </c>
      <c r="D806" s="5" t="n">
        <f aca="false">C806/1.1</f>
        <v>128.367272727273</v>
      </c>
    </row>
    <row r="807" customFormat="false" ht="12.75" hidden="false" customHeight="false" outlineLevel="0" collapsed="false">
      <c r="A807" s="0" t="n">
        <v>2505150006</v>
      </c>
      <c r="B807" s="0" t="s">
        <v>798</v>
      </c>
      <c r="C807" s="1" t="n">
        <v>141.204</v>
      </c>
      <c r="D807" s="5" t="n">
        <f aca="false">C807/1.1</f>
        <v>128.367272727273</v>
      </c>
    </row>
    <row r="808" customFormat="false" ht="12.75" hidden="false" customHeight="false" outlineLevel="0" collapsed="false">
      <c r="A808" s="0" t="n">
        <v>2505150007</v>
      </c>
      <c r="B808" s="0" t="s">
        <v>799</v>
      </c>
      <c r="C808" s="1" t="n">
        <v>141.204</v>
      </c>
      <c r="D808" s="5" t="n">
        <f aca="false">C808/1.1</f>
        <v>128.367272727273</v>
      </c>
    </row>
    <row r="809" customFormat="false" ht="12.75" hidden="false" customHeight="false" outlineLevel="0" collapsed="false">
      <c r="A809" s="0" t="n">
        <v>2505150008</v>
      </c>
      <c r="B809" s="0" t="s">
        <v>800</v>
      </c>
      <c r="C809" s="1" t="n">
        <v>163.8</v>
      </c>
      <c r="D809" s="5" t="n">
        <f aca="false">C809/1.1</f>
        <v>148.909090909091</v>
      </c>
    </row>
    <row r="810" customFormat="false" ht="12.75" hidden="false" customHeight="false" outlineLevel="0" collapsed="false">
      <c r="A810" s="0" t="n">
        <v>2505150009</v>
      </c>
      <c r="B810" s="0" t="s">
        <v>801</v>
      </c>
      <c r="C810" s="1" t="n">
        <v>163.8</v>
      </c>
      <c r="D810" s="5" t="n">
        <f aca="false">C810/1.1</f>
        <v>148.909090909091</v>
      </c>
    </row>
    <row r="811" customFormat="false" ht="12.75" hidden="false" customHeight="false" outlineLevel="0" collapsed="false">
      <c r="A811" s="3" t="s">
        <v>802</v>
      </c>
      <c r="B811" s="3"/>
      <c r="C811" s="4"/>
      <c r="D811" s="5"/>
    </row>
    <row r="812" customFormat="false" ht="12.75" hidden="false" customHeight="false" outlineLevel="0" collapsed="false">
      <c r="A812" s="0" t="n">
        <v>2505200049</v>
      </c>
      <c r="B812" s="0" t="s">
        <v>803</v>
      </c>
      <c r="C812" s="1" t="n">
        <v>365.724</v>
      </c>
      <c r="D812" s="5" t="n">
        <f aca="false">C812/1.1</f>
        <v>332.476363636364</v>
      </c>
    </row>
    <row r="813" customFormat="false" ht="12.75" hidden="false" customHeight="false" outlineLevel="0" collapsed="false">
      <c r="A813" s="0" t="n">
        <v>2505200050</v>
      </c>
      <c r="B813" s="0" t="s">
        <v>804</v>
      </c>
      <c r="C813" s="1" t="n">
        <v>365.724</v>
      </c>
      <c r="D813" s="5" t="n">
        <f aca="false">C813/1.1</f>
        <v>332.476363636364</v>
      </c>
    </row>
    <row r="814" customFormat="false" ht="12.75" hidden="false" customHeight="false" outlineLevel="0" collapsed="false">
      <c r="A814" s="0" t="n">
        <v>2505200040</v>
      </c>
      <c r="B814" s="0" t="s">
        <v>805</v>
      </c>
      <c r="C814" s="1" t="n">
        <v>253.392</v>
      </c>
      <c r="D814" s="5" t="n">
        <f aca="false">C814/1.1</f>
        <v>230.356363636364</v>
      </c>
    </row>
    <row r="815" customFormat="false" ht="12.75" hidden="false" customHeight="false" outlineLevel="0" collapsed="false">
      <c r="A815" s="0" t="n">
        <v>2505200025</v>
      </c>
      <c r="B815" s="0" t="s">
        <v>806</v>
      </c>
      <c r="C815" s="1" t="n">
        <v>253.392</v>
      </c>
      <c r="D815" s="5" t="n">
        <f aca="false">C815/1.1</f>
        <v>230.356363636364</v>
      </c>
    </row>
    <row r="816" customFormat="false" ht="12.75" hidden="false" customHeight="false" outlineLevel="0" collapsed="false">
      <c r="A816" s="0" t="n">
        <v>2505200026</v>
      </c>
      <c r="B816" s="0" t="s">
        <v>807</v>
      </c>
      <c r="C816" s="1" t="n">
        <v>253.392</v>
      </c>
      <c r="D816" s="5" t="n">
        <f aca="false">C816/1.1</f>
        <v>230.356363636364</v>
      </c>
    </row>
    <row r="817" customFormat="false" ht="12.75" hidden="false" customHeight="false" outlineLevel="0" collapsed="false">
      <c r="A817" s="0" t="n">
        <v>2505200028</v>
      </c>
      <c r="B817" s="0" t="s">
        <v>808</v>
      </c>
      <c r="C817" s="1" t="n">
        <v>253.392</v>
      </c>
      <c r="D817" s="5" t="n">
        <f aca="false">C817/1.1</f>
        <v>230.356363636364</v>
      </c>
    </row>
    <row r="818" customFormat="false" ht="12.75" hidden="false" customHeight="false" outlineLevel="0" collapsed="false">
      <c r="A818" s="0" t="n">
        <v>2505200039</v>
      </c>
      <c r="B818" s="0" t="s">
        <v>809</v>
      </c>
      <c r="C818" s="1" t="n">
        <v>253.392</v>
      </c>
      <c r="D818" s="5" t="n">
        <f aca="false">C818/1.1</f>
        <v>230.356363636364</v>
      </c>
    </row>
    <row r="819" customFormat="false" ht="12.75" hidden="false" customHeight="false" outlineLevel="0" collapsed="false">
      <c r="A819" s="0" t="n">
        <v>2505200029</v>
      </c>
      <c r="B819" s="0" t="s">
        <v>810</v>
      </c>
      <c r="C819" s="1" t="n">
        <v>253.392</v>
      </c>
      <c r="D819" s="5" t="n">
        <f aca="false">C819/1.1</f>
        <v>230.356363636364</v>
      </c>
    </row>
    <row r="820" customFormat="false" ht="12.75" hidden="false" customHeight="false" outlineLevel="0" collapsed="false">
      <c r="A820" s="0" t="n">
        <v>2505200048</v>
      </c>
      <c r="B820" s="0" t="s">
        <v>811</v>
      </c>
      <c r="C820" s="1" t="n">
        <v>253.392</v>
      </c>
      <c r="D820" s="5" t="n">
        <f aca="false">C820/1.1</f>
        <v>230.356363636364</v>
      </c>
    </row>
    <row r="821" customFormat="false" ht="12.75" hidden="false" customHeight="false" outlineLevel="0" collapsed="false">
      <c r="A821" s="0" t="n">
        <v>2505200036</v>
      </c>
      <c r="B821" s="0" t="s">
        <v>812</v>
      </c>
      <c r="C821" s="1" t="n">
        <v>253.392</v>
      </c>
      <c r="D821" s="5" t="n">
        <f aca="false">C821/1.1</f>
        <v>230.356363636364</v>
      </c>
    </row>
    <row r="822" customFormat="false" ht="12.75" hidden="false" customHeight="false" outlineLevel="0" collapsed="false">
      <c r="A822" s="0" t="n">
        <v>2505200047</v>
      </c>
      <c r="B822" s="0" t="s">
        <v>813</v>
      </c>
      <c r="C822" s="1" t="n">
        <v>289.14</v>
      </c>
      <c r="D822" s="5" t="n">
        <f aca="false">C822/1.1</f>
        <v>262.854545454545</v>
      </c>
    </row>
    <row r="823" customFormat="false" ht="12.75" hidden="false" customHeight="false" outlineLevel="0" collapsed="false">
      <c r="A823" s="0" t="n">
        <v>2505200031</v>
      </c>
      <c r="B823" s="0" t="s">
        <v>814</v>
      </c>
      <c r="C823" s="1" t="n">
        <v>289.14</v>
      </c>
      <c r="D823" s="5" t="n">
        <f aca="false">C823/1.1</f>
        <v>262.854545454545</v>
      </c>
    </row>
    <row r="824" customFormat="false" ht="12.75" hidden="false" customHeight="false" outlineLevel="0" collapsed="false">
      <c r="A824" s="0" t="n">
        <v>2505200032</v>
      </c>
      <c r="B824" s="0" t="s">
        <v>815</v>
      </c>
      <c r="C824" s="1" t="n">
        <v>289.14</v>
      </c>
      <c r="D824" s="5" t="n">
        <f aca="false">C824/1.1</f>
        <v>262.854545454545</v>
      </c>
    </row>
    <row r="825" customFormat="false" ht="12.75" hidden="false" customHeight="false" outlineLevel="0" collapsed="false">
      <c r="A825" s="0" t="n">
        <v>2505200046</v>
      </c>
      <c r="B825" s="0" t="s">
        <v>816</v>
      </c>
      <c r="C825" s="1" t="n">
        <v>289.14</v>
      </c>
      <c r="D825" s="5" t="n">
        <f aca="false">C825/1.1</f>
        <v>262.854545454545</v>
      </c>
    </row>
    <row r="826" customFormat="false" ht="12.75" hidden="false" customHeight="false" outlineLevel="0" collapsed="false">
      <c r="A826" s="3" t="s">
        <v>817</v>
      </c>
      <c r="B826" s="3"/>
      <c r="C826" s="4"/>
      <c r="D826" s="5"/>
    </row>
    <row r="827" customFormat="false" ht="12.75" hidden="false" customHeight="false" outlineLevel="0" collapsed="false">
      <c r="A827" s="0" t="n">
        <v>2505250009</v>
      </c>
      <c r="B827" s="0" t="s">
        <v>818</v>
      </c>
      <c r="C827" s="1" t="n">
        <v>510.684</v>
      </c>
      <c r="D827" s="5" t="n">
        <f aca="false">C827/1.1</f>
        <v>464.258181818182</v>
      </c>
    </row>
    <row r="828" customFormat="false" ht="12.75" hidden="false" customHeight="false" outlineLevel="0" collapsed="false">
      <c r="A828" s="0" t="n">
        <v>2505250010</v>
      </c>
      <c r="B828" s="0" t="s">
        <v>819</v>
      </c>
      <c r="C828" s="1" t="n">
        <v>510.684</v>
      </c>
      <c r="D828" s="5" t="n">
        <f aca="false">C828/1.1</f>
        <v>464.258181818182</v>
      </c>
    </row>
    <row r="829" customFormat="false" ht="12.75" hidden="false" customHeight="false" outlineLevel="0" collapsed="false">
      <c r="A829" s="0" t="n">
        <v>2505250028</v>
      </c>
      <c r="B829" s="0" t="s">
        <v>820</v>
      </c>
      <c r="C829" s="1" t="n">
        <v>493.488</v>
      </c>
      <c r="D829" s="5" t="n">
        <f aca="false">C829/1.1</f>
        <v>448.625454545455</v>
      </c>
    </row>
    <row r="830" customFormat="false" ht="12.75" hidden="false" customHeight="false" outlineLevel="0" collapsed="false">
      <c r="A830" s="3" t="s">
        <v>821</v>
      </c>
      <c r="B830" s="3"/>
      <c r="C830" s="4"/>
      <c r="D830" s="5"/>
    </row>
    <row r="831" customFormat="false" ht="12.75" hidden="false" customHeight="false" outlineLevel="0" collapsed="false">
      <c r="A831" s="0" t="n">
        <v>2505300029</v>
      </c>
      <c r="B831" s="0" t="s">
        <v>822</v>
      </c>
      <c r="C831" s="1" t="n">
        <v>290.772</v>
      </c>
      <c r="D831" s="5" t="n">
        <f aca="false">C831/1.1</f>
        <v>264.338181818182</v>
      </c>
    </row>
    <row r="832" customFormat="false" ht="12.75" hidden="false" customHeight="false" outlineLevel="0" collapsed="false">
      <c r="A832" s="0" t="n">
        <v>2505300043</v>
      </c>
      <c r="B832" s="0" t="s">
        <v>823</v>
      </c>
      <c r="C832" s="1" t="n">
        <v>423.144</v>
      </c>
      <c r="D832" s="5" t="n">
        <f aca="false">C832/1.1</f>
        <v>384.676363636364</v>
      </c>
    </row>
    <row r="833" customFormat="false" ht="12.75" hidden="false" customHeight="false" outlineLevel="0" collapsed="false">
      <c r="A833" s="3" t="s">
        <v>824</v>
      </c>
      <c r="B833" s="3"/>
      <c r="C833" s="4"/>
      <c r="D833" s="5"/>
    </row>
    <row r="834" customFormat="false" ht="12.75" hidden="false" customHeight="false" outlineLevel="0" collapsed="false">
      <c r="A834" s="0" t="n">
        <v>2505400038</v>
      </c>
      <c r="B834" s="0" t="s">
        <v>825</v>
      </c>
      <c r="C834" s="1" t="n">
        <v>36.732</v>
      </c>
      <c r="D834" s="5" t="n">
        <f aca="false">C834/1.1</f>
        <v>33.3927272727273</v>
      </c>
    </row>
    <row r="835" customFormat="false" ht="12.75" hidden="false" customHeight="false" outlineLevel="0" collapsed="false">
      <c r="A835" s="0" t="n">
        <v>2505400039</v>
      </c>
      <c r="B835" s="0" t="s">
        <v>826</v>
      </c>
      <c r="C835" s="1" t="n">
        <v>36.732</v>
      </c>
      <c r="D835" s="5" t="n">
        <f aca="false">C835/1.1</f>
        <v>33.3927272727273</v>
      </c>
    </row>
    <row r="836" customFormat="false" ht="12.75" hidden="false" customHeight="false" outlineLevel="0" collapsed="false">
      <c r="A836" s="0" t="n">
        <v>2505400040</v>
      </c>
      <c r="B836" s="0" t="s">
        <v>827</v>
      </c>
      <c r="C836" s="1" t="n">
        <v>36.732</v>
      </c>
      <c r="D836" s="5" t="n">
        <f aca="false">C836/1.1</f>
        <v>33.3927272727273</v>
      </c>
    </row>
    <row r="837" customFormat="false" ht="12.75" hidden="false" customHeight="false" outlineLevel="0" collapsed="false">
      <c r="A837" s="0" t="n">
        <v>2505400041</v>
      </c>
      <c r="B837" s="0" t="s">
        <v>828</v>
      </c>
      <c r="C837" s="1" t="n">
        <v>36.732</v>
      </c>
      <c r="D837" s="5" t="n">
        <f aca="false">C837/1.1</f>
        <v>33.3927272727273</v>
      </c>
    </row>
    <row r="838" customFormat="false" ht="12.75" hidden="false" customHeight="false" outlineLevel="0" collapsed="false">
      <c r="A838" s="0" t="n">
        <v>2505400182</v>
      </c>
      <c r="B838" s="0" t="s">
        <v>829</v>
      </c>
      <c r="C838" s="1" t="n">
        <v>29.988</v>
      </c>
      <c r="D838" s="5" t="n">
        <f aca="false">C838/1.1</f>
        <v>27.2618181818182</v>
      </c>
    </row>
    <row r="839" customFormat="false" ht="12.75" hidden="false" customHeight="false" outlineLevel="0" collapsed="false">
      <c r="A839" s="0" t="n">
        <v>2505400048</v>
      </c>
      <c r="B839" s="0" t="s">
        <v>830</v>
      </c>
      <c r="C839" s="1" t="n">
        <v>36.732</v>
      </c>
      <c r="D839" s="5" t="n">
        <f aca="false">C839/1.1</f>
        <v>33.3927272727273</v>
      </c>
    </row>
    <row r="840" customFormat="false" ht="12.75" hidden="false" customHeight="false" outlineLevel="0" collapsed="false">
      <c r="A840" s="0" t="n">
        <v>2505400049</v>
      </c>
      <c r="B840" s="0" t="s">
        <v>831</v>
      </c>
      <c r="C840" s="1" t="n">
        <v>36.732</v>
      </c>
      <c r="D840" s="5" t="n">
        <f aca="false">C840/1.1</f>
        <v>33.3927272727273</v>
      </c>
    </row>
    <row r="841" customFormat="false" ht="12.75" hidden="false" customHeight="false" outlineLevel="0" collapsed="false">
      <c r="A841" s="0" t="n">
        <v>2505400084</v>
      </c>
      <c r="B841" s="0" t="s">
        <v>832</v>
      </c>
      <c r="C841" s="1" t="n">
        <v>72.228</v>
      </c>
      <c r="D841" s="5" t="n">
        <f aca="false">C841/1.1</f>
        <v>65.6618181818182</v>
      </c>
    </row>
    <row r="842" customFormat="false" ht="12.75" hidden="false" customHeight="false" outlineLevel="0" collapsed="false">
      <c r="A842" s="0" t="n">
        <v>2505400073</v>
      </c>
      <c r="B842" s="0" t="s">
        <v>833</v>
      </c>
      <c r="C842" s="1" t="n">
        <v>72.228</v>
      </c>
      <c r="D842" s="5" t="n">
        <f aca="false">C842/1.1</f>
        <v>65.6618181818182</v>
      </c>
    </row>
    <row r="843" customFormat="false" ht="12.75" hidden="false" customHeight="false" outlineLevel="0" collapsed="false">
      <c r="A843" s="0" t="n">
        <v>2505400074</v>
      </c>
      <c r="B843" s="0" t="s">
        <v>834</v>
      </c>
      <c r="C843" s="1" t="n">
        <v>59.988</v>
      </c>
      <c r="D843" s="5" t="n">
        <f aca="false">C843/1.1</f>
        <v>54.5345454545455</v>
      </c>
    </row>
    <row r="844" customFormat="false" ht="12.75" hidden="false" customHeight="false" outlineLevel="0" collapsed="false">
      <c r="A844" s="3" t="s">
        <v>835</v>
      </c>
      <c r="B844" s="3"/>
      <c r="C844" s="4"/>
      <c r="D844" s="5"/>
    </row>
    <row r="845" customFormat="false" ht="12.75" hidden="false" customHeight="false" outlineLevel="0" collapsed="false">
      <c r="A845" s="0" t="n">
        <v>2505450057</v>
      </c>
      <c r="B845" s="0" t="s">
        <v>836</v>
      </c>
      <c r="C845" s="1" t="n">
        <v>108.312</v>
      </c>
      <c r="D845" s="5" t="n">
        <f aca="false">C845/1.1</f>
        <v>98.4654545454545</v>
      </c>
    </row>
    <row r="846" customFormat="false" ht="12.75" hidden="false" customHeight="false" outlineLevel="0" collapsed="false">
      <c r="A846" s="0" t="n">
        <v>2505450171</v>
      </c>
      <c r="B846" s="0" t="s">
        <v>837</v>
      </c>
      <c r="C846" s="1" t="n">
        <v>89.976</v>
      </c>
      <c r="D846" s="5" t="n">
        <f aca="false">C846/1.1</f>
        <v>81.7963636363636</v>
      </c>
    </row>
    <row r="847" customFormat="false" ht="12.75" hidden="false" customHeight="false" outlineLevel="0" collapsed="false">
      <c r="A847" s="0" t="n">
        <v>2505450033</v>
      </c>
      <c r="B847" s="0" t="s">
        <v>838</v>
      </c>
      <c r="C847" s="1" t="n">
        <v>108.312</v>
      </c>
      <c r="D847" s="5" t="n">
        <f aca="false">C847/1.1</f>
        <v>98.4654545454545</v>
      </c>
    </row>
    <row r="848" customFormat="false" ht="12.75" hidden="false" customHeight="false" outlineLevel="0" collapsed="false">
      <c r="A848" s="0" t="n">
        <v>2505450153</v>
      </c>
      <c r="B848" s="0" t="s">
        <v>839</v>
      </c>
      <c r="C848" s="1" t="n">
        <v>144.42</v>
      </c>
      <c r="D848" s="5" t="n">
        <f aca="false">C848/1.1</f>
        <v>131.290909090909</v>
      </c>
    </row>
    <row r="849" customFormat="false" ht="12.75" hidden="false" customHeight="false" outlineLevel="0" collapsed="false">
      <c r="A849" s="0" t="n">
        <v>2505450165</v>
      </c>
      <c r="B849" s="0" t="s">
        <v>840</v>
      </c>
      <c r="C849" s="1" t="n">
        <v>119.976</v>
      </c>
      <c r="D849" s="5" t="n">
        <f aca="false">C849/1.1</f>
        <v>109.069090909091</v>
      </c>
    </row>
    <row r="850" customFormat="false" ht="12.75" hidden="false" customHeight="false" outlineLevel="0" collapsed="false">
      <c r="A850" s="0" t="n">
        <v>2505450078</v>
      </c>
      <c r="B850" s="0" t="s">
        <v>841</v>
      </c>
      <c r="C850" s="1" t="n">
        <v>144.06</v>
      </c>
      <c r="D850" s="5" t="n">
        <f aca="false">C850/1.1</f>
        <v>130.963636363636</v>
      </c>
    </row>
    <row r="851" customFormat="false" ht="12.75" hidden="false" customHeight="false" outlineLevel="0" collapsed="false">
      <c r="A851" s="3" t="s">
        <v>842</v>
      </c>
      <c r="B851" s="3"/>
      <c r="C851" s="4"/>
      <c r="D851" s="5"/>
    </row>
    <row r="852" customFormat="false" ht="12.75" hidden="false" customHeight="false" outlineLevel="0" collapsed="false">
      <c r="A852" s="0" t="n">
        <v>2510050016</v>
      </c>
      <c r="B852" s="0" t="s">
        <v>843</v>
      </c>
      <c r="C852" s="1" t="n">
        <v>699.972</v>
      </c>
      <c r="D852" s="5" t="n">
        <f aca="false">C852/1.1</f>
        <v>636.338181818182</v>
      </c>
    </row>
    <row r="853" customFormat="false" ht="12.75" hidden="false" customHeight="false" outlineLevel="0" collapsed="false">
      <c r="A853" s="0" t="n">
        <v>2510050015</v>
      </c>
      <c r="B853" s="0" t="s">
        <v>844</v>
      </c>
      <c r="C853" s="1" t="n">
        <v>532.548</v>
      </c>
      <c r="D853" s="5" t="n">
        <f aca="false">C853/1.1</f>
        <v>484.134545454545</v>
      </c>
    </row>
    <row r="854" customFormat="false" ht="12.75" hidden="false" customHeight="false" outlineLevel="0" collapsed="false">
      <c r="A854" s="0" t="n">
        <v>2510050055</v>
      </c>
      <c r="B854" s="0" t="s">
        <v>845</v>
      </c>
      <c r="C854" s="1" t="n">
        <v>593.4</v>
      </c>
      <c r="D854" s="5" t="n">
        <f aca="false">C854/1.1</f>
        <v>539.454545454545</v>
      </c>
    </row>
    <row r="855" customFormat="false" ht="12.75" hidden="false" customHeight="false" outlineLevel="0" collapsed="false">
      <c r="A855" s="0" t="n">
        <v>2510050017</v>
      </c>
      <c r="B855" s="0" t="s">
        <v>846</v>
      </c>
      <c r="C855" s="1" t="n">
        <v>699.972</v>
      </c>
      <c r="D855" s="5" t="n">
        <f aca="false">C855/1.1</f>
        <v>636.338181818182</v>
      </c>
    </row>
    <row r="856" customFormat="false" ht="12.75" hidden="false" customHeight="false" outlineLevel="0" collapsed="false">
      <c r="A856" s="0" t="n">
        <v>2510050020</v>
      </c>
      <c r="B856" s="0" t="s">
        <v>847</v>
      </c>
      <c r="C856" s="1" t="n">
        <v>532.548</v>
      </c>
      <c r="D856" s="5" t="n">
        <f aca="false">C856/1.1</f>
        <v>484.134545454545</v>
      </c>
    </row>
    <row r="857" customFormat="false" ht="12.75" hidden="false" customHeight="false" outlineLevel="0" collapsed="false">
      <c r="A857" s="0" t="n">
        <v>2510050057</v>
      </c>
      <c r="B857" s="0" t="s">
        <v>848</v>
      </c>
      <c r="C857" s="1" t="n">
        <v>562.788</v>
      </c>
      <c r="D857" s="5" t="n">
        <f aca="false">C857/1.1</f>
        <v>511.625454545455</v>
      </c>
    </row>
    <row r="858" customFormat="false" ht="12.75" hidden="false" customHeight="false" outlineLevel="0" collapsed="false">
      <c r="A858" s="0" t="n">
        <v>2510050022</v>
      </c>
      <c r="B858" s="0" t="s">
        <v>849</v>
      </c>
      <c r="C858" s="1" t="n">
        <v>532.548</v>
      </c>
      <c r="D858" s="5" t="n">
        <f aca="false">C858/1.1</f>
        <v>484.134545454545</v>
      </c>
    </row>
    <row r="859" customFormat="false" ht="12.75" hidden="false" customHeight="false" outlineLevel="0" collapsed="false">
      <c r="A859" s="0" t="n">
        <v>2510050059</v>
      </c>
      <c r="B859" s="0" t="s">
        <v>850</v>
      </c>
      <c r="C859" s="1" t="n">
        <v>562.788</v>
      </c>
      <c r="D859" s="5" t="n">
        <f aca="false">C859/1.1</f>
        <v>511.625454545455</v>
      </c>
    </row>
    <row r="860" customFormat="false" ht="12.75" hidden="false" customHeight="false" outlineLevel="0" collapsed="false">
      <c r="A860" s="0" t="n">
        <v>2510050019</v>
      </c>
      <c r="B860" s="0" t="s">
        <v>851</v>
      </c>
      <c r="C860" s="1" t="n">
        <v>532.548</v>
      </c>
      <c r="D860" s="5" t="n">
        <f aca="false">C860/1.1</f>
        <v>484.134545454545</v>
      </c>
    </row>
    <row r="861" customFormat="false" ht="12.75" hidden="false" customHeight="false" outlineLevel="0" collapsed="false">
      <c r="A861" s="0" t="n">
        <v>2510050030</v>
      </c>
      <c r="B861" s="0" t="s">
        <v>852</v>
      </c>
      <c r="C861" s="1" t="n">
        <v>562.788</v>
      </c>
      <c r="D861" s="5" t="n">
        <f aca="false">C861/1.1</f>
        <v>511.625454545455</v>
      </c>
    </row>
    <row r="862" customFormat="false" ht="12.75" hidden="false" customHeight="false" outlineLevel="0" collapsed="false">
      <c r="A862" s="0" t="n">
        <v>2510050054</v>
      </c>
      <c r="B862" s="0" t="s">
        <v>853</v>
      </c>
      <c r="C862" s="1" t="n">
        <v>547.668</v>
      </c>
      <c r="D862" s="5" t="n">
        <f aca="false">C862/1.1</f>
        <v>497.88</v>
      </c>
    </row>
    <row r="863" customFormat="false" ht="12.75" hidden="false" customHeight="false" outlineLevel="0" collapsed="false">
      <c r="A863" s="0" t="n">
        <v>2510050063</v>
      </c>
      <c r="B863" s="0" t="s">
        <v>854</v>
      </c>
      <c r="C863" s="1" t="n">
        <v>593.4</v>
      </c>
      <c r="D863" s="5" t="n">
        <f aca="false">C863/1.1</f>
        <v>539.454545454545</v>
      </c>
    </row>
    <row r="864" customFormat="false" ht="12.75" hidden="false" customHeight="false" outlineLevel="0" collapsed="false">
      <c r="A864" s="0" t="n">
        <v>2510050064</v>
      </c>
      <c r="B864" s="0" t="s">
        <v>855</v>
      </c>
      <c r="C864" s="1" t="n">
        <v>775.956</v>
      </c>
      <c r="D864" s="5" t="n">
        <f aca="false">C864/1.1</f>
        <v>705.414545454545</v>
      </c>
    </row>
    <row r="865" customFormat="false" ht="12.75" hidden="false" customHeight="false" outlineLevel="0" collapsed="false">
      <c r="A865" s="3" t="s">
        <v>856</v>
      </c>
      <c r="B865" s="3"/>
      <c r="C865" s="4"/>
      <c r="D865" s="5"/>
    </row>
    <row r="866" customFormat="false" ht="12.75" hidden="false" customHeight="false" outlineLevel="0" collapsed="false">
      <c r="A866" s="0" t="n">
        <v>2510100022</v>
      </c>
      <c r="B866" s="0" t="s">
        <v>857</v>
      </c>
      <c r="C866" s="1" t="n">
        <v>666.492</v>
      </c>
      <c r="D866" s="5" t="n">
        <f aca="false">C866/1.1</f>
        <v>605.901818181818</v>
      </c>
    </row>
    <row r="867" customFormat="false" ht="12.75" hidden="false" customHeight="false" outlineLevel="0" collapsed="false">
      <c r="A867" s="0" t="n">
        <v>2510100069</v>
      </c>
      <c r="B867" s="0" t="s">
        <v>858</v>
      </c>
      <c r="C867" s="1" t="n">
        <v>696.732</v>
      </c>
      <c r="D867" s="5" t="n">
        <f aca="false">C867/1.1</f>
        <v>633.392727272727</v>
      </c>
    </row>
    <row r="868" customFormat="false" ht="12.75" hidden="false" customHeight="false" outlineLevel="0" collapsed="false">
      <c r="A868" s="0" t="n">
        <v>2510100054</v>
      </c>
      <c r="B868" s="0" t="s">
        <v>859</v>
      </c>
      <c r="C868" s="1" t="n">
        <v>809.436</v>
      </c>
      <c r="D868" s="5" t="n">
        <f aca="false">C868/1.1</f>
        <v>735.850909090909</v>
      </c>
    </row>
    <row r="869" customFormat="false" ht="12.75" hidden="false" customHeight="false" outlineLevel="0" collapsed="false">
      <c r="A869" s="3" t="s">
        <v>860</v>
      </c>
      <c r="B869" s="3"/>
      <c r="C869" s="4"/>
      <c r="D869" s="5"/>
    </row>
    <row r="870" customFormat="false" ht="12.75" hidden="false" customHeight="false" outlineLevel="0" collapsed="false">
      <c r="A870" s="0" t="n">
        <v>2515000062</v>
      </c>
      <c r="B870" s="0" t="s">
        <v>861</v>
      </c>
      <c r="C870" s="1" t="n">
        <v>1076.676</v>
      </c>
      <c r="D870" s="5" t="n">
        <f aca="false">C870/1.1</f>
        <v>978.796363636364</v>
      </c>
    </row>
    <row r="871" customFormat="false" ht="12.75" hidden="false" customHeight="false" outlineLevel="0" collapsed="false">
      <c r="A871" s="0" t="n">
        <v>2515000118</v>
      </c>
      <c r="B871" s="0" t="s">
        <v>862</v>
      </c>
      <c r="C871" s="1" t="n">
        <v>1014.504</v>
      </c>
      <c r="D871" s="5" t="n">
        <f aca="false">C871/1.1</f>
        <v>922.276363636364</v>
      </c>
    </row>
    <row r="872" customFormat="false" ht="12.75" hidden="false" customHeight="false" outlineLevel="0" collapsed="false">
      <c r="A872" s="0" t="n">
        <v>2515000119</v>
      </c>
      <c r="B872" s="0" t="s">
        <v>863</v>
      </c>
      <c r="C872" s="1" t="n">
        <v>1603.248</v>
      </c>
      <c r="D872" s="5" t="n">
        <f aca="false">C872/1.1</f>
        <v>1457.49818181818</v>
      </c>
    </row>
    <row r="873" customFormat="false" ht="12.75" hidden="false" customHeight="false" outlineLevel="0" collapsed="false">
      <c r="A873" s="3" t="s">
        <v>864</v>
      </c>
      <c r="B873" s="3"/>
      <c r="C873" s="4"/>
      <c r="D873" s="5"/>
    </row>
    <row r="874" customFormat="false" ht="12.75" hidden="false" customHeight="false" outlineLevel="0" collapsed="false">
      <c r="A874" s="0" t="n">
        <v>2520050012</v>
      </c>
      <c r="B874" s="0" t="s">
        <v>865</v>
      </c>
      <c r="C874" s="1" t="n">
        <v>34.236</v>
      </c>
      <c r="D874" s="5" t="n">
        <f aca="false">C874/1.1</f>
        <v>31.1236363636364</v>
      </c>
    </row>
    <row r="875" customFormat="false" ht="12.75" hidden="false" customHeight="false" outlineLevel="0" collapsed="false">
      <c r="A875" s="0" t="n">
        <v>2520050013</v>
      </c>
      <c r="B875" s="0" t="s">
        <v>866</v>
      </c>
      <c r="C875" s="1" t="n">
        <v>46.572</v>
      </c>
      <c r="D875" s="5" t="n">
        <f aca="false">C875/1.1</f>
        <v>42.3381818181818</v>
      </c>
    </row>
    <row r="876" customFormat="false" ht="12.75" hidden="false" customHeight="false" outlineLevel="0" collapsed="false">
      <c r="A876" s="0" t="n">
        <v>2520050015</v>
      </c>
      <c r="B876" s="0" t="s">
        <v>867</v>
      </c>
      <c r="C876" s="1" t="n">
        <v>88.212</v>
      </c>
      <c r="D876" s="5" t="n">
        <f aca="false">C876/1.1</f>
        <v>80.1927272727273</v>
      </c>
    </row>
    <row r="877" customFormat="false" ht="12.75" hidden="false" customHeight="false" outlineLevel="0" collapsed="false">
      <c r="A877" s="3" t="s">
        <v>868</v>
      </c>
      <c r="B877" s="3"/>
      <c r="C877" s="4"/>
      <c r="D877" s="5"/>
    </row>
    <row r="878" customFormat="false" ht="12.75" hidden="false" customHeight="false" outlineLevel="0" collapsed="false">
      <c r="A878" s="0" t="n">
        <v>2520150015</v>
      </c>
      <c r="B878" s="0" t="s">
        <v>869</v>
      </c>
      <c r="C878" s="1" t="n">
        <v>73.548</v>
      </c>
      <c r="D878" s="5" t="n">
        <f aca="false">C878/1.1</f>
        <v>66.8618181818182</v>
      </c>
    </row>
    <row r="879" customFormat="false" ht="12.75" hidden="false" customHeight="false" outlineLevel="0" collapsed="false">
      <c r="A879" s="0" t="n">
        <v>2520150013</v>
      </c>
      <c r="B879" s="0" t="s">
        <v>870</v>
      </c>
      <c r="C879" s="1" t="n">
        <v>38.844</v>
      </c>
      <c r="D879" s="5" t="n">
        <f aca="false">C879/1.1</f>
        <v>35.3127272727273</v>
      </c>
    </row>
    <row r="880" customFormat="false" ht="12.75" hidden="false" customHeight="false" outlineLevel="0" collapsed="false">
      <c r="A880" s="0" t="n">
        <v>2520150112</v>
      </c>
      <c r="B880" s="0" t="s">
        <v>871</v>
      </c>
      <c r="C880" s="1" t="n">
        <v>38.832</v>
      </c>
      <c r="D880" s="5" t="n">
        <f aca="false">C880/1.1</f>
        <v>35.3018181818182</v>
      </c>
    </row>
    <row r="881" customFormat="false" ht="12.75" hidden="false" customHeight="false" outlineLevel="0" collapsed="false">
      <c r="A881" s="0" t="n">
        <v>2520150038</v>
      </c>
      <c r="B881" s="0" t="s">
        <v>872</v>
      </c>
      <c r="C881" s="1" t="n">
        <v>38.844</v>
      </c>
      <c r="D881" s="5" t="n">
        <f aca="false">C881/1.1</f>
        <v>35.3127272727273</v>
      </c>
    </row>
    <row r="882" customFormat="false" ht="12.75" hidden="false" customHeight="false" outlineLevel="0" collapsed="false">
      <c r="A882" s="0" t="n">
        <v>2520150086</v>
      </c>
      <c r="B882" s="0" t="s">
        <v>873</v>
      </c>
      <c r="C882" s="1" t="n">
        <v>36.708</v>
      </c>
      <c r="D882" s="5" t="n">
        <f aca="false">C882/1.1</f>
        <v>33.3709090909091</v>
      </c>
    </row>
    <row r="883" customFormat="false" ht="12.75" hidden="false" customHeight="false" outlineLevel="0" collapsed="false">
      <c r="A883" s="0" t="n">
        <v>2520150014</v>
      </c>
      <c r="B883" s="0" t="s">
        <v>874</v>
      </c>
      <c r="C883" s="1" t="n">
        <v>33.36</v>
      </c>
      <c r="D883" s="5" t="n">
        <f aca="false">C883/1.1</f>
        <v>30.3272727272727</v>
      </c>
    </row>
    <row r="884" customFormat="false" ht="12.75" hidden="false" customHeight="false" outlineLevel="0" collapsed="false">
      <c r="A884" s="0" t="n">
        <v>2520150087</v>
      </c>
      <c r="B884" s="0" t="s">
        <v>875</v>
      </c>
      <c r="C884" s="1" t="n">
        <v>80.88</v>
      </c>
      <c r="D884" s="5" t="n">
        <f aca="false">C884/1.1</f>
        <v>73.5272727272727</v>
      </c>
    </row>
    <row r="885" customFormat="false" ht="12.75" hidden="false" customHeight="false" outlineLevel="0" collapsed="false">
      <c r="A885" s="0" t="n">
        <v>2520150079</v>
      </c>
      <c r="B885" s="0" t="s">
        <v>876</v>
      </c>
      <c r="C885" s="1" t="n">
        <v>80.88</v>
      </c>
      <c r="D885" s="5" t="n">
        <f aca="false">C885/1.1</f>
        <v>73.5272727272727</v>
      </c>
    </row>
    <row r="886" customFormat="false" ht="12.75" hidden="false" customHeight="false" outlineLevel="0" collapsed="false">
      <c r="A886" s="0" t="n">
        <v>2520150072</v>
      </c>
      <c r="B886" s="0" t="s">
        <v>877</v>
      </c>
      <c r="C886" s="1" t="n">
        <v>80.904</v>
      </c>
      <c r="D886" s="5" t="n">
        <f aca="false">C886/1.1</f>
        <v>73.5490909090909</v>
      </c>
    </row>
    <row r="887" customFormat="false" ht="12.75" hidden="false" customHeight="false" outlineLevel="0" collapsed="false">
      <c r="A887" s="0" t="n">
        <v>2520150016</v>
      </c>
      <c r="B887" s="0" t="s">
        <v>878</v>
      </c>
      <c r="C887" s="1" t="n">
        <v>64.128</v>
      </c>
      <c r="D887" s="5" t="n">
        <f aca="false">C887/1.1</f>
        <v>58.2981818181818</v>
      </c>
    </row>
    <row r="888" customFormat="false" ht="12.75" hidden="false" customHeight="false" outlineLevel="0" collapsed="false">
      <c r="A888" s="0" t="n">
        <v>2520150048</v>
      </c>
      <c r="B888" s="0" t="s">
        <v>879</v>
      </c>
      <c r="C888" s="1" t="n">
        <v>137.448</v>
      </c>
      <c r="D888" s="5" t="n">
        <f aca="false">C888/1.1</f>
        <v>124.952727272727</v>
      </c>
    </row>
    <row r="889" customFormat="false" ht="12.75" hidden="false" customHeight="false" outlineLevel="0" collapsed="false">
      <c r="A889" s="0" t="n">
        <v>2520150107</v>
      </c>
      <c r="B889" s="0" t="s">
        <v>880</v>
      </c>
      <c r="C889" s="1" t="n">
        <v>125.316</v>
      </c>
      <c r="D889" s="5" t="n">
        <f aca="false">C889/1.1</f>
        <v>113.923636363636</v>
      </c>
    </row>
    <row r="890" customFormat="false" ht="12.75" hidden="false" customHeight="false" outlineLevel="0" collapsed="false">
      <c r="A890" s="0" t="n">
        <v>2520150017</v>
      </c>
      <c r="B890" s="0" t="s">
        <v>881</v>
      </c>
      <c r="C890" s="1" t="n">
        <v>120.984</v>
      </c>
      <c r="D890" s="5" t="n">
        <f aca="false">C890/1.1</f>
        <v>109.985454545455</v>
      </c>
    </row>
    <row r="891" customFormat="false" ht="12.75" hidden="false" customHeight="false" outlineLevel="0" collapsed="false">
      <c r="A891" s="0" t="n">
        <v>2520150019</v>
      </c>
      <c r="B891" s="0" t="s">
        <v>882</v>
      </c>
      <c r="C891" s="1" t="n">
        <v>293.592</v>
      </c>
      <c r="D891" s="5" t="n">
        <f aca="false">C891/1.1</f>
        <v>266.901818181818</v>
      </c>
    </row>
    <row r="892" customFormat="false" ht="12.75" hidden="false" customHeight="false" outlineLevel="0" collapsed="false">
      <c r="A892" s="3" t="s">
        <v>883</v>
      </c>
      <c r="B892" s="3"/>
      <c r="C892" s="4"/>
      <c r="D892" s="5"/>
    </row>
    <row r="893" customFormat="false" ht="12.75" hidden="false" customHeight="false" outlineLevel="0" collapsed="false">
      <c r="A893" s="0" t="n">
        <v>2525050002</v>
      </c>
      <c r="B893" s="0" t="s">
        <v>884</v>
      </c>
      <c r="C893" s="1" t="n">
        <v>133.548</v>
      </c>
      <c r="D893" s="5" t="n">
        <f aca="false">C893/1.1</f>
        <v>121.407272727273</v>
      </c>
    </row>
    <row r="894" customFormat="false" ht="12.75" hidden="false" customHeight="false" outlineLevel="0" collapsed="false">
      <c r="A894" s="0" t="n">
        <v>2525050015</v>
      </c>
      <c r="B894" s="0" t="s">
        <v>885</v>
      </c>
      <c r="C894" s="1" t="n">
        <v>542.268</v>
      </c>
      <c r="D894" s="5" t="n">
        <f aca="false">C894/1.1</f>
        <v>492.970909090909</v>
      </c>
    </row>
    <row r="895" customFormat="false" ht="12.75" hidden="false" customHeight="false" outlineLevel="0" collapsed="false">
      <c r="A895" s="0" t="n">
        <v>2525050046</v>
      </c>
      <c r="B895" s="0" t="s">
        <v>886</v>
      </c>
      <c r="C895" s="1" t="n">
        <v>628.188</v>
      </c>
      <c r="D895" s="5" t="n">
        <f aca="false">C895/1.1</f>
        <v>571.08</v>
      </c>
    </row>
    <row r="896" customFormat="false" ht="12.75" hidden="false" customHeight="false" outlineLevel="0" collapsed="false">
      <c r="A896" s="0" t="n">
        <v>2525050024</v>
      </c>
      <c r="B896" s="0" t="s">
        <v>887</v>
      </c>
      <c r="C896" s="1" t="n">
        <v>1062.42</v>
      </c>
      <c r="D896" s="5" t="n">
        <f aca="false">C896/1.1</f>
        <v>965.836363636364</v>
      </c>
    </row>
    <row r="897" customFormat="false" ht="12.75" hidden="false" customHeight="false" outlineLevel="0" collapsed="false">
      <c r="A897" s="0" t="n">
        <v>2525050026</v>
      </c>
      <c r="B897" s="0" t="s">
        <v>888</v>
      </c>
      <c r="C897" s="1" t="n">
        <v>1088.52</v>
      </c>
      <c r="D897" s="5" t="n">
        <f aca="false">C897/1.1</f>
        <v>989.563636363636</v>
      </c>
    </row>
    <row r="898" customFormat="false" ht="12.75" hidden="false" customHeight="false" outlineLevel="0" collapsed="false">
      <c r="A898" s="0" t="n">
        <v>2525050068</v>
      </c>
      <c r="B898" s="0" t="s">
        <v>889</v>
      </c>
      <c r="C898" s="1" t="n">
        <v>1271.232</v>
      </c>
      <c r="D898" s="5" t="n">
        <f aca="false">C898/1.1</f>
        <v>1155.66545454545</v>
      </c>
    </row>
    <row r="899" customFormat="false" ht="12.75" hidden="false" customHeight="false" outlineLevel="0" collapsed="false">
      <c r="A899" s="0" t="n">
        <v>2525050027</v>
      </c>
      <c r="B899" s="0" t="s">
        <v>890</v>
      </c>
      <c r="C899" s="1" t="n">
        <v>1543.788</v>
      </c>
      <c r="D899" s="5" t="n">
        <f aca="false">C899/1.1</f>
        <v>1403.44363636364</v>
      </c>
    </row>
    <row r="900" customFormat="false" ht="12.75" hidden="false" customHeight="false" outlineLevel="0" collapsed="false">
      <c r="A900" s="0" t="n">
        <v>2525050030</v>
      </c>
      <c r="B900" s="0" t="s">
        <v>891</v>
      </c>
      <c r="C900" s="1" t="n">
        <v>1668.024</v>
      </c>
      <c r="D900" s="5" t="n">
        <f aca="false">C900/1.1</f>
        <v>1516.38545454545</v>
      </c>
    </row>
    <row r="901" customFormat="false" ht="12.75" hidden="false" customHeight="false" outlineLevel="0" collapsed="false">
      <c r="A901" s="0" t="n">
        <v>2525050031</v>
      </c>
      <c r="B901" s="0" t="s">
        <v>892</v>
      </c>
      <c r="C901" s="1" t="n">
        <v>1876.8</v>
      </c>
      <c r="D901" s="5" t="n">
        <f aca="false">C901/1.1</f>
        <v>1706.18181818182</v>
      </c>
    </row>
    <row r="902" customFormat="false" ht="12.75" hidden="false" customHeight="false" outlineLevel="0" collapsed="false">
      <c r="A902" s="0" t="n">
        <v>2525050091</v>
      </c>
      <c r="B902" s="0" t="s">
        <v>893</v>
      </c>
      <c r="C902" s="1" t="n">
        <v>2717.82</v>
      </c>
      <c r="D902" s="5" t="n">
        <f aca="false">C902/1.1</f>
        <v>2470.74545454545</v>
      </c>
    </row>
    <row r="903" customFormat="false" ht="12.75" hidden="false" customHeight="false" outlineLevel="0" collapsed="false">
      <c r="A903" s="0" t="n">
        <v>2525050040</v>
      </c>
      <c r="B903" s="0" t="s">
        <v>894</v>
      </c>
      <c r="C903" s="1" t="n">
        <v>3540.696</v>
      </c>
      <c r="D903" s="5" t="n">
        <f aca="false">C903/1.1</f>
        <v>3218.81454545455</v>
      </c>
    </row>
    <row r="904" customFormat="false" ht="12.75" hidden="false" customHeight="false" outlineLevel="0" collapsed="false">
      <c r="A904" s="3" t="s">
        <v>895</v>
      </c>
      <c r="B904" s="3"/>
      <c r="C904" s="4"/>
      <c r="D904" s="5"/>
    </row>
    <row r="905" customFormat="false" ht="12.75" hidden="false" customHeight="false" outlineLevel="0" collapsed="false">
      <c r="A905" s="0" t="n">
        <v>2525100038</v>
      </c>
      <c r="B905" s="0" t="s">
        <v>896</v>
      </c>
      <c r="C905" s="1" t="n">
        <v>137.256</v>
      </c>
      <c r="D905" s="5" t="n">
        <f aca="false">C905/1.1</f>
        <v>124.778181818182</v>
      </c>
    </row>
    <row r="906" customFormat="false" ht="12.75" hidden="false" customHeight="false" outlineLevel="0" collapsed="false">
      <c r="A906" s="0" t="n">
        <v>2525100025</v>
      </c>
      <c r="B906" s="0" t="s">
        <v>897</v>
      </c>
      <c r="C906" s="1" t="n">
        <v>338.136</v>
      </c>
      <c r="D906" s="5" t="n">
        <f aca="false">C906/1.1</f>
        <v>307.396363636364</v>
      </c>
    </row>
    <row r="907" customFormat="false" ht="12.75" hidden="false" customHeight="false" outlineLevel="0" collapsed="false">
      <c r="A907" s="0" t="n">
        <v>2525100027</v>
      </c>
      <c r="B907" s="0" t="s">
        <v>898</v>
      </c>
      <c r="C907" s="1" t="n">
        <v>500.1</v>
      </c>
      <c r="D907" s="5" t="n">
        <f aca="false">C907/1.1</f>
        <v>454.636363636364</v>
      </c>
    </row>
    <row r="908" customFormat="false" ht="12.75" hidden="false" customHeight="false" outlineLevel="0" collapsed="false">
      <c r="A908" s="0" t="n">
        <v>2525100028</v>
      </c>
      <c r="B908" s="0" t="s">
        <v>899</v>
      </c>
      <c r="C908" s="1" t="n">
        <v>500.1</v>
      </c>
      <c r="D908" s="5" t="n">
        <f aca="false">C908/1.1</f>
        <v>454.636363636364</v>
      </c>
    </row>
    <row r="909" customFormat="false" ht="12.75" hidden="false" customHeight="false" outlineLevel="0" collapsed="false">
      <c r="A909" s="0" t="n">
        <v>2525100029</v>
      </c>
      <c r="B909" s="0" t="s">
        <v>900</v>
      </c>
      <c r="C909" s="1" t="n">
        <v>413.472</v>
      </c>
      <c r="D909" s="5" t="n">
        <f aca="false">C909/1.1</f>
        <v>375.883636363636</v>
      </c>
    </row>
    <row r="910" customFormat="false" ht="12.75" hidden="false" customHeight="false" outlineLevel="0" collapsed="false">
      <c r="A910" s="0" t="n">
        <v>2525100032</v>
      </c>
      <c r="B910" s="0" t="s">
        <v>901</v>
      </c>
      <c r="C910" s="1" t="n">
        <v>609.228</v>
      </c>
      <c r="D910" s="5" t="n">
        <f aca="false">C910/1.1</f>
        <v>553.843636363636</v>
      </c>
    </row>
    <row r="911" customFormat="false" ht="12.75" hidden="false" customHeight="false" outlineLevel="0" collapsed="false">
      <c r="A911" s="3" t="s">
        <v>902</v>
      </c>
      <c r="B911" s="3"/>
      <c r="C911" s="4"/>
      <c r="D911" s="5"/>
    </row>
    <row r="912" customFormat="false" ht="12.75" hidden="false" customHeight="false" outlineLevel="0" collapsed="false">
      <c r="A912" s="0" t="n">
        <v>2525150337</v>
      </c>
      <c r="B912" s="0" t="s">
        <v>903</v>
      </c>
      <c r="C912" s="1" t="n">
        <v>208.188</v>
      </c>
      <c r="D912" s="5" t="n">
        <f aca="false">C912/1.1</f>
        <v>189.261818181818</v>
      </c>
    </row>
    <row r="913" customFormat="false" ht="12.75" hidden="false" customHeight="false" outlineLevel="0" collapsed="false">
      <c r="A913" s="0" t="n">
        <v>2525150267</v>
      </c>
      <c r="B913" s="0" t="s">
        <v>904</v>
      </c>
      <c r="C913" s="1" t="n">
        <v>157.908</v>
      </c>
      <c r="D913" s="5" t="n">
        <f aca="false">C913/1.1</f>
        <v>143.552727272727</v>
      </c>
    </row>
    <row r="914" customFormat="false" ht="12.75" hidden="false" customHeight="false" outlineLevel="0" collapsed="false">
      <c r="A914" s="0" t="n">
        <v>2525150396</v>
      </c>
      <c r="B914" s="0" t="s">
        <v>905</v>
      </c>
      <c r="C914" s="1" t="n">
        <v>158.28</v>
      </c>
      <c r="D914" s="5" t="n">
        <f aca="false">C914/1.1</f>
        <v>143.890909090909</v>
      </c>
    </row>
    <row r="915" customFormat="false" ht="12.75" hidden="false" customHeight="false" outlineLevel="0" collapsed="false">
      <c r="A915" s="0" t="n">
        <v>2525150180</v>
      </c>
      <c r="B915" s="0" t="s">
        <v>906</v>
      </c>
      <c r="C915" s="1" t="n">
        <v>208.188</v>
      </c>
      <c r="D915" s="5" t="n">
        <f aca="false">C915/1.1</f>
        <v>189.261818181818</v>
      </c>
    </row>
    <row r="916" customFormat="false" ht="12.75" hidden="false" customHeight="false" outlineLevel="0" collapsed="false">
      <c r="A916" s="0" t="n">
        <v>2525150377</v>
      </c>
      <c r="B916" s="0" t="s">
        <v>907</v>
      </c>
      <c r="C916" s="1" t="n">
        <v>303.048</v>
      </c>
      <c r="D916" s="5" t="n">
        <f aca="false">C916/1.1</f>
        <v>275.498181818182</v>
      </c>
    </row>
    <row r="917" customFormat="false" ht="12.75" hidden="false" customHeight="false" outlineLevel="0" collapsed="false">
      <c r="A917" s="0" t="n">
        <v>2525150081</v>
      </c>
      <c r="B917" s="0" t="s">
        <v>908</v>
      </c>
      <c r="C917" s="1" t="n">
        <v>244.836</v>
      </c>
      <c r="D917" s="5" t="n">
        <f aca="false">C917/1.1</f>
        <v>222.578181818182</v>
      </c>
    </row>
    <row r="918" customFormat="false" ht="12.75" hidden="false" customHeight="false" outlineLevel="0" collapsed="false">
      <c r="A918" s="0" t="n">
        <v>2525150086</v>
      </c>
      <c r="B918" s="0" t="s">
        <v>909</v>
      </c>
      <c r="C918" s="1" t="n">
        <v>159.48</v>
      </c>
      <c r="D918" s="5" t="n">
        <f aca="false">C918/1.1</f>
        <v>144.981818181818</v>
      </c>
    </row>
    <row r="919" customFormat="false" ht="12.75" hidden="false" customHeight="false" outlineLevel="0" collapsed="false">
      <c r="A919" s="0" t="n">
        <v>2525150207</v>
      </c>
      <c r="B919" s="0" t="s">
        <v>910</v>
      </c>
      <c r="C919" s="1" t="n">
        <v>320.928</v>
      </c>
      <c r="D919" s="5" t="n">
        <f aca="false">C919/1.1</f>
        <v>291.752727272727</v>
      </c>
    </row>
    <row r="920" customFormat="false" ht="12.75" hidden="false" customHeight="false" outlineLevel="0" collapsed="false">
      <c r="A920" s="0" t="n">
        <v>2525150334</v>
      </c>
      <c r="B920" s="0" t="s">
        <v>911</v>
      </c>
      <c r="C920" s="1" t="n">
        <v>321</v>
      </c>
      <c r="D920" s="5" t="n">
        <f aca="false">C920/1.1</f>
        <v>291.818181818182</v>
      </c>
    </row>
    <row r="921" customFormat="false" ht="12.75" hidden="false" customHeight="false" outlineLevel="0" collapsed="false">
      <c r="A921" s="0" t="n">
        <v>2525150185</v>
      </c>
      <c r="B921" s="0" t="s">
        <v>912</v>
      </c>
      <c r="C921" s="1" t="n">
        <v>321.072</v>
      </c>
      <c r="D921" s="5" t="n">
        <f aca="false">C921/1.1</f>
        <v>291.883636363636</v>
      </c>
    </row>
    <row r="922" customFormat="false" ht="12.75" hidden="false" customHeight="false" outlineLevel="0" collapsed="false">
      <c r="A922" s="0" t="n">
        <v>2525150006</v>
      </c>
      <c r="B922" s="0" t="s">
        <v>913</v>
      </c>
      <c r="C922" s="1" t="n">
        <v>474.252</v>
      </c>
      <c r="D922" s="5" t="n">
        <f aca="false">C922/1.1</f>
        <v>431.138181818182</v>
      </c>
    </row>
    <row r="923" customFormat="false" ht="12.75" hidden="false" customHeight="false" outlineLevel="0" collapsed="false">
      <c r="A923" s="0" t="n">
        <v>2525150251</v>
      </c>
      <c r="B923" s="0" t="s">
        <v>914</v>
      </c>
      <c r="C923" s="1" t="n">
        <v>529.212</v>
      </c>
      <c r="D923" s="5" t="n">
        <f aca="false">C923/1.1</f>
        <v>481.101818181818</v>
      </c>
    </row>
    <row r="924" customFormat="false" ht="12.75" hidden="false" customHeight="false" outlineLevel="0" collapsed="false">
      <c r="A924" s="0" t="n">
        <v>2525150007</v>
      </c>
      <c r="B924" s="0" t="s">
        <v>915</v>
      </c>
      <c r="C924" s="1" t="n">
        <v>399.516</v>
      </c>
      <c r="D924" s="5" t="n">
        <f aca="false">C924/1.1</f>
        <v>363.196363636364</v>
      </c>
    </row>
    <row r="925" customFormat="false" ht="12.75" hidden="false" customHeight="false" outlineLevel="0" collapsed="false">
      <c r="A925" s="0" t="n">
        <v>2525150096</v>
      </c>
      <c r="B925" s="0" t="s">
        <v>916</v>
      </c>
      <c r="C925" s="1" t="n">
        <v>320.928</v>
      </c>
      <c r="D925" s="5" t="n">
        <f aca="false">C925/1.1</f>
        <v>291.752727272727</v>
      </c>
    </row>
    <row r="926" customFormat="false" ht="12.75" hidden="false" customHeight="false" outlineLevel="0" collapsed="false">
      <c r="A926" s="0" t="n">
        <v>2525150395</v>
      </c>
      <c r="B926" s="0" t="s">
        <v>917</v>
      </c>
      <c r="C926" s="1" t="n">
        <v>473.676</v>
      </c>
      <c r="D926" s="5" t="n">
        <f aca="false">C926/1.1</f>
        <v>430.614545454545</v>
      </c>
    </row>
    <row r="927" customFormat="false" ht="12.75" hidden="false" customHeight="false" outlineLevel="0" collapsed="false">
      <c r="A927" s="0" t="n">
        <v>2525150294</v>
      </c>
      <c r="B927" s="0" t="s">
        <v>918</v>
      </c>
      <c r="C927" s="1" t="n">
        <v>432.312</v>
      </c>
      <c r="D927" s="5" t="n">
        <f aca="false">C927/1.1</f>
        <v>393.010909090909</v>
      </c>
    </row>
    <row r="928" customFormat="false" ht="12.75" hidden="false" customHeight="false" outlineLevel="0" collapsed="false">
      <c r="A928" s="0" t="n">
        <v>2525150202</v>
      </c>
      <c r="B928" s="0" t="s">
        <v>919</v>
      </c>
      <c r="C928" s="1" t="n">
        <v>664.872</v>
      </c>
      <c r="D928" s="5" t="n">
        <f aca="false">C928/1.1</f>
        <v>604.429090909091</v>
      </c>
    </row>
    <row r="929" customFormat="false" ht="12.75" hidden="false" customHeight="false" outlineLevel="0" collapsed="false">
      <c r="A929" s="0" t="n">
        <v>2525150076</v>
      </c>
      <c r="B929" s="0" t="s">
        <v>920</v>
      </c>
      <c r="C929" s="1" t="n">
        <v>597.528</v>
      </c>
      <c r="D929" s="5" t="n">
        <f aca="false">C929/1.1</f>
        <v>543.207272727273</v>
      </c>
    </row>
    <row r="930" customFormat="false" ht="12.75" hidden="false" customHeight="false" outlineLevel="0" collapsed="false">
      <c r="A930" s="0" t="n">
        <v>2525150064</v>
      </c>
      <c r="B930" s="0" t="s">
        <v>921</v>
      </c>
      <c r="C930" s="1" t="n">
        <v>285.228</v>
      </c>
      <c r="D930" s="5" t="n">
        <f aca="false">C930/1.1</f>
        <v>259.298181818182</v>
      </c>
    </row>
    <row r="931" customFormat="false" ht="12.75" hidden="false" customHeight="false" outlineLevel="0" collapsed="false">
      <c r="A931" s="0" t="n">
        <v>2525150302</v>
      </c>
      <c r="B931" s="0" t="s">
        <v>922</v>
      </c>
      <c r="C931" s="1" t="n">
        <v>285.228</v>
      </c>
      <c r="D931" s="5" t="n">
        <f aca="false">C931/1.1</f>
        <v>259.298181818182</v>
      </c>
    </row>
    <row r="932" customFormat="false" ht="12.75" hidden="false" customHeight="false" outlineLevel="0" collapsed="false">
      <c r="A932" s="0" t="n">
        <v>2525150108</v>
      </c>
      <c r="B932" s="0" t="s">
        <v>923</v>
      </c>
      <c r="C932" s="1" t="n">
        <v>495.996</v>
      </c>
      <c r="D932" s="5" t="n">
        <f aca="false">C932/1.1</f>
        <v>450.905454545455</v>
      </c>
    </row>
    <row r="933" customFormat="false" ht="12.75" hidden="false" customHeight="false" outlineLevel="0" collapsed="false">
      <c r="A933" s="0" t="n">
        <v>2525150347</v>
      </c>
      <c r="B933" s="0" t="s">
        <v>924</v>
      </c>
      <c r="C933" s="1" t="n">
        <v>647.748</v>
      </c>
      <c r="D933" s="5" t="n">
        <f aca="false">C933/1.1</f>
        <v>588.861818181818</v>
      </c>
    </row>
    <row r="934" customFormat="false" ht="12.75" hidden="false" customHeight="false" outlineLevel="0" collapsed="false">
      <c r="A934" s="0" t="n">
        <v>2525150378</v>
      </c>
      <c r="B934" s="0" t="s">
        <v>925</v>
      </c>
      <c r="C934" s="1" t="n">
        <v>1214.112</v>
      </c>
      <c r="D934" s="5" t="n">
        <f aca="false">C934/1.1</f>
        <v>1103.73818181818</v>
      </c>
    </row>
    <row r="935" customFormat="false" ht="12.75" hidden="false" customHeight="false" outlineLevel="0" collapsed="false">
      <c r="A935" s="0" t="n">
        <v>2525150250</v>
      </c>
      <c r="B935" s="0" t="s">
        <v>926</v>
      </c>
      <c r="C935" s="1" t="n">
        <v>367.752</v>
      </c>
      <c r="D935" s="5" t="n">
        <f aca="false">C935/1.1</f>
        <v>334.32</v>
      </c>
    </row>
    <row r="936" customFormat="false" ht="12.75" hidden="false" customHeight="false" outlineLevel="0" collapsed="false">
      <c r="A936" s="0" t="n">
        <v>2525150285</v>
      </c>
      <c r="B936" s="0" t="s">
        <v>927</v>
      </c>
      <c r="C936" s="1" t="n">
        <v>360.96</v>
      </c>
      <c r="D936" s="5" t="n">
        <f aca="false">C936/1.1</f>
        <v>328.145454545455</v>
      </c>
    </row>
    <row r="937" customFormat="false" ht="12.75" hidden="false" customHeight="false" outlineLevel="0" collapsed="false">
      <c r="A937" s="0" t="n">
        <v>2525150286</v>
      </c>
      <c r="B937" s="0" t="s">
        <v>928</v>
      </c>
      <c r="C937" s="1" t="n">
        <v>360.96</v>
      </c>
      <c r="D937" s="5" t="n">
        <f aca="false">C937/1.1</f>
        <v>328.145454545455</v>
      </c>
    </row>
    <row r="938" customFormat="false" ht="12.75" hidden="false" customHeight="false" outlineLevel="0" collapsed="false">
      <c r="A938" s="0" t="n">
        <v>2525150280</v>
      </c>
      <c r="B938" s="0" t="s">
        <v>929</v>
      </c>
      <c r="C938" s="1" t="n">
        <v>273.516</v>
      </c>
      <c r="D938" s="5" t="n">
        <f aca="false">C938/1.1</f>
        <v>248.650909090909</v>
      </c>
    </row>
    <row r="939" customFormat="false" ht="12.75" hidden="false" customHeight="false" outlineLevel="0" collapsed="false">
      <c r="A939" s="0" t="n">
        <v>2525150305</v>
      </c>
      <c r="B939" s="0" t="s">
        <v>930</v>
      </c>
      <c r="C939" s="1" t="n">
        <v>395.064</v>
      </c>
      <c r="D939" s="5" t="n">
        <f aca="false">C939/1.1</f>
        <v>359.149090909091</v>
      </c>
    </row>
    <row r="940" customFormat="false" ht="12.75" hidden="false" customHeight="false" outlineLevel="0" collapsed="false">
      <c r="A940" s="0" t="n">
        <v>2525150361</v>
      </c>
      <c r="B940" s="0" t="s">
        <v>931</v>
      </c>
      <c r="C940" s="1" t="n">
        <v>569.196</v>
      </c>
      <c r="D940" s="5" t="n">
        <f aca="false">C940/1.1</f>
        <v>517.450909090909</v>
      </c>
    </row>
    <row r="941" customFormat="false" ht="12.75" hidden="false" customHeight="false" outlineLevel="0" collapsed="false">
      <c r="A941" s="0" t="n">
        <v>2525150357</v>
      </c>
      <c r="B941" s="0" t="s">
        <v>932</v>
      </c>
      <c r="C941" s="1" t="n">
        <v>675.936</v>
      </c>
      <c r="D941" s="5" t="n">
        <f aca="false">C941/1.1</f>
        <v>614.487272727273</v>
      </c>
    </row>
    <row r="942" customFormat="false" ht="12.75" hidden="false" customHeight="false" outlineLevel="0" collapsed="false">
      <c r="A942" s="0" t="n">
        <v>2525150281</v>
      </c>
      <c r="B942" s="0" t="s">
        <v>933</v>
      </c>
      <c r="C942" s="1" t="n">
        <v>513.552</v>
      </c>
      <c r="D942" s="5" t="n">
        <f aca="false">C942/1.1</f>
        <v>466.865454545455</v>
      </c>
    </row>
    <row r="943" customFormat="false" ht="12.75" hidden="false" customHeight="false" outlineLevel="0" collapsed="false">
      <c r="A943" s="0" t="n">
        <v>2525150310</v>
      </c>
      <c r="B943" s="0" t="s">
        <v>934</v>
      </c>
      <c r="C943" s="1" t="n">
        <v>601.884</v>
      </c>
      <c r="D943" s="5" t="n">
        <f aca="false">C943/1.1</f>
        <v>547.167272727273</v>
      </c>
    </row>
    <row r="944" customFormat="false" ht="12.75" hidden="false" customHeight="false" outlineLevel="0" collapsed="false">
      <c r="A944" s="0" t="n">
        <v>2525150141</v>
      </c>
      <c r="B944" s="0" t="s">
        <v>935</v>
      </c>
      <c r="C944" s="1" t="n">
        <v>823.476</v>
      </c>
      <c r="D944" s="5" t="n">
        <f aca="false">C944/1.1</f>
        <v>748.614545454545</v>
      </c>
    </row>
    <row r="945" customFormat="false" ht="12.75" hidden="false" customHeight="false" outlineLevel="0" collapsed="false">
      <c r="A945" s="0" t="n">
        <v>2525150271</v>
      </c>
      <c r="B945" s="0" t="s">
        <v>936</v>
      </c>
      <c r="C945" s="1" t="n">
        <v>988.224</v>
      </c>
      <c r="D945" s="5" t="n">
        <f aca="false">C945/1.1</f>
        <v>898.385454545455</v>
      </c>
    </row>
    <row r="946" customFormat="false" ht="12.75" hidden="false" customHeight="false" outlineLevel="0" collapsed="false">
      <c r="A946" s="0" t="n">
        <v>2525150360</v>
      </c>
      <c r="B946" s="0" t="s">
        <v>937</v>
      </c>
      <c r="C946" s="1" t="n">
        <v>1005.852</v>
      </c>
      <c r="D946" s="5" t="n">
        <f aca="false">C946/1.1</f>
        <v>914.410909090909</v>
      </c>
    </row>
    <row r="947" customFormat="false" ht="12.75" hidden="false" customHeight="false" outlineLevel="0" collapsed="false">
      <c r="A947" s="0" t="n">
        <v>2525150332</v>
      </c>
      <c r="B947" s="0" t="s">
        <v>938</v>
      </c>
      <c r="C947" s="1" t="n">
        <v>1005.852</v>
      </c>
      <c r="D947" s="5" t="n">
        <f aca="false">C947/1.1</f>
        <v>914.410909090909</v>
      </c>
    </row>
    <row r="948" customFormat="false" ht="12.75" hidden="false" customHeight="false" outlineLevel="0" collapsed="false">
      <c r="A948" s="0" t="n">
        <v>2525150261</v>
      </c>
      <c r="B948" s="0" t="s">
        <v>939</v>
      </c>
      <c r="C948" s="1" t="n">
        <v>652.32</v>
      </c>
      <c r="D948" s="5" t="n">
        <f aca="false">C948/1.1</f>
        <v>593.018181818182</v>
      </c>
    </row>
    <row r="949" customFormat="false" ht="12.75" hidden="false" customHeight="false" outlineLevel="0" collapsed="false">
      <c r="A949" s="0" t="n">
        <v>2525150192</v>
      </c>
      <c r="B949" s="0" t="s">
        <v>940</v>
      </c>
      <c r="C949" s="1" t="n">
        <v>957.228</v>
      </c>
      <c r="D949" s="5" t="n">
        <f aca="false">C949/1.1</f>
        <v>870.207272727273</v>
      </c>
    </row>
    <row r="950" customFormat="false" ht="12.75" hidden="false" customHeight="false" outlineLevel="0" collapsed="false">
      <c r="A950" s="0" t="n">
        <v>2525150363</v>
      </c>
      <c r="B950" s="0" t="s">
        <v>941</v>
      </c>
      <c r="C950" s="1" t="n">
        <v>1326.888</v>
      </c>
      <c r="D950" s="5" t="n">
        <f aca="false">C950/1.1</f>
        <v>1206.26181818182</v>
      </c>
    </row>
    <row r="951" customFormat="false" ht="12.75" hidden="false" customHeight="false" outlineLevel="0" collapsed="false">
      <c r="A951" s="0" t="n">
        <v>2525150262</v>
      </c>
      <c r="B951" s="0" t="s">
        <v>942</v>
      </c>
      <c r="C951" s="1" t="n">
        <v>1198.584</v>
      </c>
      <c r="D951" s="5" t="n">
        <f aca="false">C951/1.1</f>
        <v>1089.62181818182</v>
      </c>
    </row>
    <row r="952" customFormat="false" ht="12.75" hidden="false" customHeight="false" outlineLevel="0" collapsed="false">
      <c r="A952" s="0" t="n">
        <v>2525150190</v>
      </c>
      <c r="B952" s="0" t="s">
        <v>943</v>
      </c>
      <c r="C952" s="1" t="n">
        <v>1198.464</v>
      </c>
      <c r="D952" s="5" t="n">
        <f aca="false">C952/1.1</f>
        <v>1089.51272727273</v>
      </c>
    </row>
    <row r="953" customFormat="false" ht="12.75" hidden="false" customHeight="false" outlineLevel="0" collapsed="false">
      <c r="A953" s="0" t="n">
        <v>2525150389</v>
      </c>
      <c r="B953" s="0" t="s">
        <v>944</v>
      </c>
      <c r="C953" s="1" t="n">
        <v>1391.088</v>
      </c>
      <c r="D953" s="5" t="n">
        <f aca="false">C953/1.1</f>
        <v>1264.62545454545</v>
      </c>
    </row>
    <row r="954" customFormat="false" ht="12.75" hidden="false" customHeight="false" outlineLevel="0" collapsed="false">
      <c r="A954" s="0" t="n">
        <v>2525150388</v>
      </c>
      <c r="B954" s="0" t="s">
        <v>945</v>
      </c>
      <c r="C954" s="1" t="n">
        <v>2015.292</v>
      </c>
      <c r="D954" s="5" t="n">
        <f aca="false">C954/1.1</f>
        <v>1832.08363636364</v>
      </c>
    </row>
    <row r="955" customFormat="false" ht="12.75" hidden="false" customHeight="false" outlineLevel="0" collapsed="false">
      <c r="A955" s="0" t="n">
        <v>2525150390</v>
      </c>
      <c r="B955" s="0" t="s">
        <v>946</v>
      </c>
      <c r="C955" s="1" t="n">
        <v>1748.112</v>
      </c>
      <c r="D955" s="5" t="n">
        <f aca="false">C955/1.1</f>
        <v>1589.19272727273</v>
      </c>
    </row>
    <row r="956" customFormat="false" ht="12.75" hidden="false" customHeight="false" outlineLevel="0" collapsed="false">
      <c r="A956" s="0" t="n">
        <v>2525150387</v>
      </c>
      <c r="B956" s="0" t="s">
        <v>947</v>
      </c>
      <c r="C956" s="1" t="n">
        <v>1747.776</v>
      </c>
      <c r="D956" s="5" t="n">
        <f aca="false">C956/1.1</f>
        <v>1588.88727272727</v>
      </c>
    </row>
    <row r="957" customFormat="false" ht="12.75" hidden="false" customHeight="false" outlineLevel="0" collapsed="false">
      <c r="A957" s="0" t="n">
        <v>2525150139</v>
      </c>
      <c r="B957" s="0" t="s">
        <v>948</v>
      </c>
      <c r="C957" s="1" t="n">
        <v>2966.208</v>
      </c>
      <c r="D957" s="5" t="n">
        <f aca="false">C957/1.1</f>
        <v>2696.55272727273</v>
      </c>
    </row>
    <row r="958" customFormat="false" ht="12.75" hidden="false" customHeight="false" outlineLevel="0" collapsed="false">
      <c r="A958" s="0" t="n">
        <v>2525150199</v>
      </c>
      <c r="B958" s="0" t="s">
        <v>949</v>
      </c>
      <c r="C958" s="1" t="n">
        <v>2379.816</v>
      </c>
      <c r="D958" s="5" t="n">
        <f aca="false">C958/1.1</f>
        <v>2163.46909090909</v>
      </c>
    </row>
    <row r="959" customFormat="false" ht="12.75" hidden="false" customHeight="false" outlineLevel="0" collapsed="false">
      <c r="A959" s="0" t="n">
        <v>2525150173</v>
      </c>
      <c r="B959" s="0" t="s">
        <v>950</v>
      </c>
      <c r="C959" s="1" t="n">
        <v>2920.56</v>
      </c>
      <c r="D959" s="5" t="n">
        <f aca="false">C959/1.1</f>
        <v>2655.05454545455</v>
      </c>
    </row>
    <row r="960" customFormat="false" ht="12.75" hidden="false" customHeight="false" outlineLevel="0" collapsed="false">
      <c r="A960" s="0" t="n">
        <v>2525150104</v>
      </c>
      <c r="B960" s="0" t="s">
        <v>951</v>
      </c>
      <c r="C960" s="1" t="n">
        <v>3462.72</v>
      </c>
      <c r="D960" s="5" t="n">
        <f aca="false">C960/1.1</f>
        <v>3147.92727272727</v>
      </c>
    </row>
    <row r="961" customFormat="false" ht="12.75" hidden="false" customHeight="false" outlineLevel="0" collapsed="false">
      <c r="A961" s="0" t="n">
        <v>2525150144</v>
      </c>
      <c r="B961" s="0" t="s">
        <v>952</v>
      </c>
      <c r="C961" s="1" t="n">
        <v>3978.492</v>
      </c>
      <c r="D961" s="5" t="n">
        <f aca="false">C961/1.1</f>
        <v>3616.81090909091</v>
      </c>
    </row>
    <row r="962" customFormat="false" ht="12.75" hidden="false" customHeight="false" outlineLevel="0" collapsed="false">
      <c r="A962" s="0" t="n">
        <v>2525150008</v>
      </c>
      <c r="B962" s="0" t="s">
        <v>953</v>
      </c>
      <c r="C962" s="1" t="n">
        <v>3364.284</v>
      </c>
      <c r="D962" s="5" t="n">
        <f aca="false">C962/1.1</f>
        <v>3058.44</v>
      </c>
    </row>
    <row r="963" customFormat="false" ht="12.75" hidden="false" customHeight="false" outlineLevel="0" collapsed="false">
      <c r="A963" s="0" t="n">
        <v>2525150010</v>
      </c>
      <c r="B963" s="0" t="s">
        <v>954</v>
      </c>
      <c r="C963" s="1" t="n">
        <v>2890.44</v>
      </c>
      <c r="D963" s="5" t="n">
        <f aca="false">C963/1.1</f>
        <v>2627.67272727273</v>
      </c>
    </row>
    <row r="964" customFormat="false" ht="12.75" hidden="false" customHeight="false" outlineLevel="0" collapsed="false">
      <c r="A964" s="0" t="n">
        <v>2525150381</v>
      </c>
      <c r="B964" s="0" t="s">
        <v>955</v>
      </c>
      <c r="C964" s="1" t="n">
        <v>5669.184</v>
      </c>
      <c r="D964" s="5" t="n">
        <f aca="false">C964/1.1</f>
        <v>5153.80363636364</v>
      </c>
    </row>
    <row r="965" customFormat="false" ht="12.75" hidden="false" customHeight="false" outlineLevel="0" collapsed="false">
      <c r="A965" s="0" t="n">
        <v>2525150333</v>
      </c>
      <c r="B965" s="0" t="s">
        <v>956</v>
      </c>
      <c r="C965" s="1" t="n">
        <v>3807.288</v>
      </c>
      <c r="D965" s="5" t="n">
        <f aca="false">C965/1.1</f>
        <v>3461.17090909091</v>
      </c>
    </row>
    <row r="966" customFormat="false" ht="12.75" hidden="false" customHeight="false" outlineLevel="0" collapsed="false">
      <c r="A966" s="0" t="n">
        <v>2525150215</v>
      </c>
      <c r="B966" s="0" t="s">
        <v>957</v>
      </c>
      <c r="C966" s="1" t="n">
        <v>3265.824</v>
      </c>
      <c r="D966" s="5" t="n">
        <f aca="false">C966/1.1</f>
        <v>2968.93090909091</v>
      </c>
    </row>
    <row r="967" customFormat="false" ht="12.75" hidden="false" customHeight="false" outlineLevel="0" collapsed="false">
      <c r="A967" s="0" t="n">
        <v>2525150400</v>
      </c>
      <c r="B967" s="0" t="s">
        <v>958</v>
      </c>
      <c r="C967" s="1" t="n">
        <v>5136.996</v>
      </c>
      <c r="D967" s="5" t="n">
        <f aca="false">C967/1.1</f>
        <v>4669.99636363636</v>
      </c>
    </row>
    <row r="968" customFormat="false" ht="12.75" hidden="false" customHeight="false" outlineLevel="0" collapsed="false">
      <c r="A968" s="0" t="n">
        <v>2525150264</v>
      </c>
      <c r="B968" s="0" t="s">
        <v>959</v>
      </c>
      <c r="C968" s="1" t="n">
        <v>4962.948</v>
      </c>
      <c r="D968" s="5" t="n">
        <f aca="false">C968/1.1</f>
        <v>4511.77090909091</v>
      </c>
    </row>
    <row r="969" customFormat="false" ht="12.75" hidden="false" customHeight="false" outlineLevel="0" collapsed="false">
      <c r="A969" s="0" t="n">
        <v>2525150211</v>
      </c>
      <c r="B969" s="0" t="s">
        <v>960</v>
      </c>
      <c r="C969" s="1" t="n">
        <v>4962.948</v>
      </c>
      <c r="D969" s="5" t="n">
        <f aca="false">C969/1.1</f>
        <v>4511.77090909091</v>
      </c>
    </row>
    <row r="970" customFormat="false" ht="12.75" hidden="false" customHeight="false" outlineLevel="0" collapsed="false">
      <c r="A970" s="0" t="n">
        <v>2525150197</v>
      </c>
      <c r="B970" s="0" t="s">
        <v>961</v>
      </c>
      <c r="C970" s="1" t="n">
        <v>4763.916</v>
      </c>
      <c r="D970" s="5" t="n">
        <f aca="false">C970/1.1</f>
        <v>4330.83272727273</v>
      </c>
    </row>
    <row r="971" customFormat="false" ht="12.75" hidden="false" customHeight="false" outlineLevel="0" collapsed="false">
      <c r="A971" s="0" t="n">
        <v>2525150198</v>
      </c>
      <c r="B971" s="0" t="s">
        <v>962</v>
      </c>
      <c r="C971" s="1" t="n">
        <v>4164.684</v>
      </c>
      <c r="D971" s="5" t="n">
        <f aca="false">C971/1.1</f>
        <v>3786.07636363636</v>
      </c>
    </row>
    <row r="972" customFormat="false" ht="12.75" hidden="false" customHeight="false" outlineLevel="0" collapsed="false">
      <c r="A972" s="0" t="n">
        <v>2525150382</v>
      </c>
      <c r="B972" s="0" t="s">
        <v>963</v>
      </c>
      <c r="C972" s="1" t="n">
        <v>5219.772</v>
      </c>
      <c r="D972" s="5" t="n">
        <f aca="false">C972/1.1</f>
        <v>4745.24727272727</v>
      </c>
    </row>
    <row r="973" customFormat="false" ht="12.75" hidden="false" customHeight="false" outlineLevel="0" collapsed="false">
      <c r="A973" s="0" t="n">
        <v>2525150284</v>
      </c>
      <c r="B973" s="0" t="s">
        <v>964</v>
      </c>
      <c r="C973" s="1" t="n">
        <v>7702.296</v>
      </c>
      <c r="D973" s="5" t="n">
        <f aca="false">C973/1.1</f>
        <v>7002.08727272727</v>
      </c>
    </row>
    <row r="974" customFormat="false" ht="12.75" hidden="false" customHeight="false" outlineLevel="0" collapsed="false">
      <c r="A974" s="0" t="n">
        <v>2525150301</v>
      </c>
      <c r="B974" s="0" t="s">
        <v>965</v>
      </c>
      <c r="C974" s="1" t="n">
        <v>5134.152</v>
      </c>
      <c r="D974" s="5" t="n">
        <f aca="false">C974/1.1</f>
        <v>4667.41090909091</v>
      </c>
    </row>
    <row r="975" customFormat="false" ht="12.75" hidden="false" customHeight="false" outlineLevel="0" collapsed="false">
      <c r="A975" s="0" t="n">
        <v>2525150013</v>
      </c>
      <c r="B975" s="0" t="s">
        <v>966</v>
      </c>
      <c r="C975" s="1" t="n">
        <v>161.532</v>
      </c>
      <c r="D975" s="5" t="n">
        <f aca="false">C975/1.1</f>
        <v>146.847272727273</v>
      </c>
    </row>
    <row r="976" customFormat="false" ht="12.75" hidden="false" customHeight="false" outlineLevel="0" collapsed="false">
      <c r="A976" s="0" t="n">
        <v>2525150069</v>
      </c>
      <c r="B976" s="0" t="s">
        <v>967</v>
      </c>
      <c r="C976" s="1" t="n">
        <v>166.872</v>
      </c>
      <c r="D976" s="5" t="n">
        <f aca="false">C976/1.1</f>
        <v>151.701818181818</v>
      </c>
    </row>
    <row r="977" customFormat="false" ht="12.75" hidden="false" customHeight="false" outlineLevel="0" collapsed="false">
      <c r="A977" s="0" t="n">
        <v>2525150014</v>
      </c>
      <c r="B977" s="0" t="s">
        <v>968</v>
      </c>
      <c r="C977" s="1" t="n">
        <v>362.568</v>
      </c>
      <c r="D977" s="5" t="n">
        <f aca="false">C977/1.1</f>
        <v>329.607272727273</v>
      </c>
    </row>
    <row r="978" customFormat="false" ht="12.75" hidden="false" customHeight="false" outlineLevel="0" collapsed="false">
      <c r="A978" s="0" t="n">
        <v>2525150015</v>
      </c>
      <c r="B978" s="0" t="s">
        <v>969</v>
      </c>
      <c r="C978" s="1" t="n">
        <v>362.568</v>
      </c>
      <c r="D978" s="5" t="n">
        <f aca="false">C978/1.1</f>
        <v>329.607272727273</v>
      </c>
    </row>
    <row r="979" customFormat="false" ht="12.75" hidden="false" customHeight="false" outlineLevel="0" collapsed="false">
      <c r="A979" s="0" t="n">
        <v>2525150016</v>
      </c>
      <c r="B979" s="0" t="s">
        <v>970</v>
      </c>
      <c r="C979" s="1" t="n">
        <v>528.876</v>
      </c>
      <c r="D979" s="5" t="n">
        <f aca="false">C979/1.1</f>
        <v>480.796363636364</v>
      </c>
    </row>
    <row r="980" customFormat="false" ht="12.75" hidden="false" customHeight="false" outlineLevel="0" collapsed="false">
      <c r="A980" s="0" t="n">
        <v>2525150018</v>
      </c>
      <c r="B980" s="0" t="s">
        <v>971</v>
      </c>
      <c r="C980" s="1" t="n">
        <v>557.448</v>
      </c>
      <c r="D980" s="5" t="n">
        <f aca="false">C980/1.1</f>
        <v>506.770909090909</v>
      </c>
    </row>
    <row r="981" customFormat="false" ht="12.75" hidden="false" customHeight="false" outlineLevel="0" collapsed="false">
      <c r="A981" s="0" t="n">
        <v>2525150024</v>
      </c>
      <c r="B981" s="0" t="s">
        <v>972</v>
      </c>
      <c r="C981" s="1" t="n">
        <v>525.624</v>
      </c>
      <c r="D981" s="5" t="n">
        <f aca="false">C981/1.1</f>
        <v>477.84</v>
      </c>
    </row>
    <row r="982" customFormat="false" ht="12.75" hidden="false" customHeight="false" outlineLevel="0" collapsed="false">
      <c r="A982" s="0" t="n">
        <v>2525150027</v>
      </c>
      <c r="B982" s="0" t="s">
        <v>973</v>
      </c>
      <c r="C982" s="1" t="n">
        <v>557.448</v>
      </c>
      <c r="D982" s="5" t="n">
        <f aca="false">C982/1.1</f>
        <v>506.770909090909</v>
      </c>
    </row>
    <row r="983" customFormat="false" ht="12.75" hidden="false" customHeight="false" outlineLevel="0" collapsed="false">
      <c r="A983" s="0" t="n">
        <v>2525150028</v>
      </c>
      <c r="B983" s="0" t="s">
        <v>974</v>
      </c>
      <c r="C983" s="1" t="n">
        <v>606.396</v>
      </c>
      <c r="D983" s="5" t="n">
        <f aca="false">C983/1.1</f>
        <v>551.269090909091</v>
      </c>
    </row>
    <row r="984" customFormat="false" ht="12.75" hidden="false" customHeight="false" outlineLevel="0" collapsed="false">
      <c r="A984" s="0" t="n">
        <v>2525150032</v>
      </c>
      <c r="B984" s="0" t="s">
        <v>975</v>
      </c>
      <c r="C984" s="1" t="n">
        <v>403.26</v>
      </c>
      <c r="D984" s="5" t="n">
        <f aca="false">C984/1.1</f>
        <v>366.6</v>
      </c>
    </row>
    <row r="985" customFormat="false" ht="12.75" hidden="false" customHeight="false" outlineLevel="0" collapsed="false">
      <c r="A985" s="0" t="n">
        <v>2525150099</v>
      </c>
      <c r="B985" s="0" t="s">
        <v>976</v>
      </c>
      <c r="C985" s="1" t="n">
        <v>915.468</v>
      </c>
      <c r="D985" s="5" t="n">
        <f aca="false">C985/1.1</f>
        <v>832.243636363636</v>
      </c>
    </row>
    <row r="986" customFormat="false" ht="12.75" hidden="false" customHeight="false" outlineLevel="0" collapsed="false">
      <c r="A986" s="0" t="n">
        <v>2525150226</v>
      </c>
      <c r="B986" s="0" t="s">
        <v>977</v>
      </c>
      <c r="C986" s="1" t="n">
        <v>1042.368</v>
      </c>
      <c r="D986" s="5" t="n">
        <f aca="false">C986/1.1</f>
        <v>947.607272727273</v>
      </c>
    </row>
    <row r="987" customFormat="false" ht="12.75" hidden="false" customHeight="false" outlineLevel="0" collapsed="false">
      <c r="A987" s="0" t="n">
        <v>2525150035</v>
      </c>
      <c r="B987" s="0" t="s">
        <v>978</v>
      </c>
      <c r="C987" s="1" t="n">
        <v>284.292</v>
      </c>
      <c r="D987" s="5" t="n">
        <f aca="false">C987/1.1</f>
        <v>258.447272727273</v>
      </c>
    </row>
    <row r="988" customFormat="false" ht="12.75" hidden="false" customHeight="false" outlineLevel="0" collapsed="false">
      <c r="A988" s="0" t="n">
        <v>2525150063</v>
      </c>
      <c r="B988" s="0" t="s">
        <v>979</v>
      </c>
      <c r="C988" s="1" t="n">
        <v>435.132</v>
      </c>
      <c r="D988" s="5" t="n">
        <f aca="false">C988/1.1</f>
        <v>395.574545454545</v>
      </c>
    </row>
    <row r="989" customFormat="false" ht="12.75" hidden="false" customHeight="false" outlineLevel="0" collapsed="false">
      <c r="A989" s="0" t="n">
        <v>2525150038</v>
      </c>
      <c r="B989" s="0" t="s">
        <v>980</v>
      </c>
      <c r="C989" s="1" t="n">
        <v>570.132</v>
      </c>
      <c r="D989" s="5" t="n">
        <f aca="false">C989/1.1</f>
        <v>518.301818181818</v>
      </c>
    </row>
    <row r="990" customFormat="false" ht="12.75" hidden="false" customHeight="false" outlineLevel="0" collapsed="false">
      <c r="A990" s="0" t="n">
        <v>2525150039</v>
      </c>
      <c r="B990" s="0" t="s">
        <v>981</v>
      </c>
      <c r="C990" s="1" t="n">
        <v>700.812</v>
      </c>
      <c r="D990" s="5" t="n">
        <f aca="false">C990/1.1</f>
        <v>637.101818181818</v>
      </c>
    </row>
    <row r="991" customFormat="false" ht="12.75" hidden="false" customHeight="false" outlineLevel="0" collapsed="false">
      <c r="A991" s="0" t="n">
        <v>2525150132</v>
      </c>
      <c r="B991" s="0" t="s">
        <v>982</v>
      </c>
      <c r="C991" s="1" t="n">
        <v>697.644</v>
      </c>
      <c r="D991" s="5" t="n">
        <f aca="false">C991/1.1</f>
        <v>634.221818181818</v>
      </c>
    </row>
    <row r="992" customFormat="false" ht="12.75" hidden="false" customHeight="false" outlineLevel="0" collapsed="false">
      <c r="A992" s="0" t="n">
        <v>2525150093</v>
      </c>
      <c r="B992" s="0" t="s">
        <v>983</v>
      </c>
      <c r="C992" s="1" t="n">
        <v>700.812</v>
      </c>
      <c r="D992" s="5" t="n">
        <f aca="false">C992/1.1</f>
        <v>637.101818181818</v>
      </c>
    </row>
    <row r="993" customFormat="false" ht="12.75" hidden="false" customHeight="false" outlineLevel="0" collapsed="false">
      <c r="A993" s="0" t="n">
        <v>2525150179</v>
      </c>
      <c r="B993" s="0" t="s">
        <v>984</v>
      </c>
      <c r="C993" s="1" t="n">
        <v>729.672</v>
      </c>
      <c r="D993" s="5" t="n">
        <f aca="false">C993/1.1</f>
        <v>663.338181818182</v>
      </c>
    </row>
    <row r="994" customFormat="false" ht="12.75" hidden="false" customHeight="false" outlineLevel="0" collapsed="false">
      <c r="A994" s="0" t="n">
        <v>2525150111</v>
      </c>
      <c r="B994" s="0" t="s">
        <v>985</v>
      </c>
      <c r="C994" s="1" t="n">
        <v>469.392</v>
      </c>
      <c r="D994" s="5" t="n">
        <f aca="false">C994/1.1</f>
        <v>426.72</v>
      </c>
    </row>
    <row r="995" customFormat="false" ht="12.75" hidden="false" customHeight="false" outlineLevel="0" collapsed="false">
      <c r="A995" s="0" t="n">
        <v>2525150187</v>
      </c>
      <c r="B995" s="0" t="s">
        <v>986</v>
      </c>
      <c r="C995" s="1" t="n">
        <v>635.424</v>
      </c>
      <c r="D995" s="5" t="n">
        <f aca="false">C995/1.1</f>
        <v>577.658181818182</v>
      </c>
    </row>
    <row r="996" customFormat="false" ht="12.75" hidden="false" customHeight="false" outlineLevel="0" collapsed="false">
      <c r="A996" s="0" t="n">
        <v>2525150046</v>
      </c>
      <c r="B996" s="0" t="s">
        <v>987</v>
      </c>
      <c r="C996" s="1" t="n">
        <v>497.424</v>
      </c>
      <c r="D996" s="5" t="n">
        <f aca="false">C996/1.1</f>
        <v>452.203636363636</v>
      </c>
    </row>
    <row r="997" customFormat="false" ht="12.75" hidden="false" customHeight="false" outlineLevel="0" collapsed="false">
      <c r="A997" s="0" t="n">
        <v>2525150074</v>
      </c>
      <c r="B997" s="0" t="s">
        <v>988</v>
      </c>
      <c r="C997" s="1" t="n">
        <v>974.4</v>
      </c>
      <c r="D997" s="5" t="n">
        <f aca="false">C997/1.1</f>
        <v>885.818181818182</v>
      </c>
    </row>
    <row r="998" customFormat="false" ht="12.75" hidden="false" customHeight="false" outlineLevel="0" collapsed="false">
      <c r="A998" s="0" t="n">
        <v>2525150072</v>
      </c>
      <c r="B998" s="0" t="s">
        <v>989</v>
      </c>
      <c r="C998" s="1" t="n">
        <v>1317.192</v>
      </c>
      <c r="D998" s="5" t="n">
        <f aca="false">C998/1.1</f>
        <v>1197.44727272727</v>
      </c>
    </row>
    <row r="999" customFormat="false" ht="12.75" hidden="false" customHeight="false" outlineLevel="0" collapsed="false">
      <c r="A999" s="0" t="n">
        <v>2525150048</v>
      </c>
      <c r="B999" s="0" t="s">
        <v>990</v>
      </c>
      <c r="C999" s="1" t="n">
        <v>1351.992</v>
      </c>
      <c r="D999" s="5" t="n">
        <f aca="false">C999/1.1</f>
        <v>1229.08363636364</v>
      </c>
    </row>
    <row r="1000" customFormat="false" ht="12.75" hidden="false" customHeight="false" outlineLevel="0" collapsed="false">
      <c r="A1000" s="0" t="n">
        <v>2525150084</v>
      </c>
      <c r="B1000" s="0" t="s">
        <v>991</v>
      </c>
      <c r="C1000" s="1" t="n">
        <v>1219.02</v>
      </c>
      <c r="D1000" s="5" t="n">
        <f aca="false">C1000/1.1</f>
        <v>1108.2</v>
      </c>
    </row>
    <row r="1001" customFormat="false" ht="12.75" hidden="false" customHeight="false" outlineLevel="0" collapsed="false">
      <c r="A1001" s="0" t="n">
        <v>2525150051</v>
      </c>
      <c r="B1001" s="0" t="s">
        <v>992</v>
      </c>
      <c r="C1001" s="1" t="n">
        <v>598.14</v>
      </c>
      <c r="D1001" s="5" t="n">
        <f aca="false">C1001/1.1</f>
        <v>543.763636363636</v>
      </c>
    </row>
    <row r="1002" customFormat="false" ht="12.75" hidden="false" customHeight="false" outlineLevel="0" collapsed="false">
      <c r="A1002" s="0" t="n">
        <v>2525150087</v>
      </c>
      <c r="B1002" s="0" t="s">
        <v>993</v>
      </c>
      <c r="C1002" s="1" t="n">
        <v>1051.344</v>
      </c>
      <c r="D1002" s="5" t="n">
        <f aca="false">C1002/1.1</f>
        <v>955.767272727273</v>
      </c>
    </row>
    <row r="1003" customFormat="false" ht="12.75" hidden="false" customHeight="false" outlineLevel="0" collapsed="false">
      <c r="A1003" s="0" t="n">
        <v>2525150182</v>
      </c>
      <c r="B1003" s="0" t="s">
        <v>994</v>
      </c>
      <c r="C1003" s="1" t="n">
        <v>1403.832</v>
      </c>
      <c r="D1003" s="5" t="n">
        <f aca="false">C1003/1.1</f>
        <v>1276.21090909091</v>
      </c>
    </row>
    <row r="1004" customFormat="false" ht="12.75" hidden="false" customHeight="false" outlineLevel="0" collapsed="false">
      <c r="A1004" s="0" t="n">
        <v>2525150053</v>
      </c>
      <c r="B1004" s="0" t="s">
        <v>995</v>
      </c>
      <c r="C1004" s="1" t="n">
        <v>1463.856</v>
      </c>
      <c r="D1004" s="5" t="n">
        <f aca="false">C1004/1.1</f>
        <v>1330.77818181818</v>
      </c>
    </row>
    <row r="1005" customFormat="false" ht="12.75" hidden="false" customHeight="false" outlineLevel="0" collapsed="false">
      <c r="A1005" s="0" t="n">
        <v>2525150298</v>
      </c>
      <c r="B1005" s="0" t="s">
        <v>996</v>
      </c>
      <c r="C1005" s="1" t="n">
        <v>1282.584</v>
      </c>
      <c r="D1005" s="5" t="n">
        <f aca="false">C1005/1.1</f>
        <v>1165.98545454545</v>
      </c>
    </row>
    <row r="1006" customFormat="false" ht="12.75" hidden="false" customHeight="false" outlineLevel="0" collapsed="false">
      <c r="A1006" s="0" t="n">
        <v>2525150167</v>
      </c>
      <c r="B1006" s="0" t="s">
        <v>997</v>
      </c>
      <c r="C1006" s="1" t="n">
        <v>2577.216</v>
      </c>
      <c r="D1006" s="5" t="n">
        <f aca="false">C1006/1.1</f>
        <v>2342.92363636364</v>
      </c>
    </row>
    <row r="1007" customFormat="false" ht="12.75" hidden="false" customHeight="false" outlineLevel="0" collapsed="false">
      <c r="A1007" s="3" t="s">
        <v>998</v>
      </c>
      <c r="B1007" s="3"/>
      <c r="C1007" s="4"/>
      <c r="D1007" s="5"/>
    </row>
    <row r="1008" customFormat="false" ht="12.75" hidden="false" customHeight="false" outlineLevel="0" collapsed="false">
      <c r="A1008" s="0" t="n">
        <v>2530050001</v>
      </c>
      <c r="B1008" s="0" t="s">
        <v>999</v>
      </c>
      <c r="C1008" s="1" t="n">
        <v>177.912</v>
      </c>
      <c r="D1008" s="5" t="n">
        <f aca="false">C1008/1.1</f>
        <v>161.738181818182</v>
      </c>
    </row>
    <row r="1009" customFormat="false" ht="12.75" hidden="false" customHeight="false" outlineLevel="0" collapsed="false">
      <c r="A1009" s="0" t="n">
        <v>2530050002</v>
      </c>
      <c r="B1009" s="0" t="s">
        <v>1000</v>
      </c>
      <c r="C1009" s="1" t="n">
        <v>177.912</v>
      </c>
      <c r="D1009" s="5" t="n">
        <f aca="false">C1009/1.1</f>
        <v>161.738181818182</v>
      </c>
    </row>
    <row r="1010" customFormat="false" ht="12.75" hidden="false" customHeight="false" outlineLevel="0" collapsed="false">
      <c r="A1010" s="0" t="n">
        <v>2530050003</v>
      </c>
      <c r="B1010" s="0" t="s">
        <v>1001</v>
      </c>
      <c r="C1010" s="1" t="n">
        <v>177.912</v>
      </c>
      <c r="D1010" s="5" t="n">
        <f aca="false">C1010/1.1</f>
        <v>161.738181818182</v>
      </c>
    </row>
    <row r="1011" customFormat="false" ht="12.75" hidden="false" customHeight="false" outlineLevel="0" collapsed="false">
      <c r="A1011" s="0" t="n">
        <v>2530050004</v>
      </c>
      <c r="B1011" s="0" t="s">
        <v>1002</v>
      </c>
      <c r="C1011" s="1" t="n">
        <v>177.912</v>
      </c>
      <c r="D1011" s="5" t="n">
        <f aca="false">C1011/1.1</f>
        <v>161.738181818182</v>
      </c>
    </row>
    <row r="1012" customFormat="false" ht="12.75" hidden="false" customHeight="false" outlineLevel="0" collapsed="false">
      <c r="A1012" s="0" t="n">
        <v>2530050005</v>
      </c>
      <c r="B1012" s="0" t="s">
        <v>1003</v>
      </c>
      <c r="C1012" s="1" t="n">
        <v>177.912</v>
      </c>
      <c r="D1012" s="5" t="n">
        <f aca="false">C1012/1.1</f>
        <v>161.738181818182</v>
      </c>
    </row>
    <row r="1013" customFormat="false" ht="12.75" hidden="false" customHeight="false" outlineLevel="0" collapsed="false">
      <c r="A1013" s="0" t="n">
        <v>2530050007</v>
      </c>
      <c r="B1013" s="0" t="s">
        <v>1004</v>
      </c>
      <c r="C1013" s="1" t="n">
        <v>177.912</v>
      </c>
      <c r="D1013" s="5" t="n">
        <f aca="false">C1013/1.1</f>
        <v>161.738181818182</v>
      </c>
    </row>
    <row r="1014" customFormat="false" ht="12.75" hidden="false" customHeight="false" outlineLevel="0" collapsed="false">
      <c r="A1014" s="0" t="n">
        <v>2530050008</v>
      </c>
      <c r="B1014" s="0" t="s">
        <v>1005</v>
      </c>
      <c r="C1014" s="1" t="n">
        <v>177.912</v>
      </c>
      <c r="D1014" s="5" t="n">
        <f aca="false">C1014/1.1</f>
        <v>161.738181818182</v>
      </c>
    </row>
    <row r="1015" customFormat="false" ht="12.75" hidden="false" customHeight="false" outlineLevel="0" collapsed="false">
      <c r="A1015" s="0" t="n">
        <v>2530050009</v>
      </c>
      <c r="B1015" s="0" t="s">
        <v>1006</v>
      </c>
      <c r="C1015" s="1" t="n">
        <v>177.912</v>
      </c>
      <c r="D1015" s="5" t="n">
        <f aca="false">C1015/1.1</f>
        <v>161.738181818182</v>
      </c>
    </row>
    <row r="1016" customFormat="false" ht="12.75" hidden="false" customHeight="false" outlineLevel="0" collapsed="false">
      <c r="A1016" s="0" t="n">
        <v>2530050010</v>
      </c>
      <c r="B1016" s="0" t="s">
        <v>1007</v>
      </c>
      <c r="C1016" s="1" t="n">
        <v>177.912</v>
      </c>
      <c r="D1016" s="5" t="n">
        <f aca="false">C1016/1.1</f>
        <v>161.738181818182</v>
      </c>
    </row>
    <row r="1017" customFormat="false" ht="12.75" hidden="false" customHeight="false" outlineLevel="0" collapsed="false">
      <c r="A1017" s="0" t="n">
        <v>2530050018</v>
      </c>
      <c r="B1017" s="0" t="s">
        <v>1008</v>
      </c>
      <c r="C1017" s="1" t="n">
        <v>293.568</v>
      </c>
      <c r="D1017" s="5" t="n">
        <f aca="false">C1017/1.1</f>
        <v>266.88</v>
      </c>
    </row>
    <row r="1018" customFormat="false" ht="12.75" hidden="false" customHeight="false" outlineLevel="0" collapsed="false">
      <c r="A1018" s="0" t="n">
        <v>2530050011</v>
      </c>
      <c r="B1018" s="0" t="s">
        <v>1009</v>
      </c>
      <c r="C1018" s="1" t="n">
        <v>177.912</v>
      </c>
      <c r="D1018" s="5" t="n">
        <f aca="false">C1018/1.1</f>
        <v>161.738181818182</v>
      </c>
    </row>
    <row r="1019" customFormat="false" ht="12.75" hidden="false" customHeight="false" outlineLevel="0" collapsed="false">
      <c r="A1019" s="0" t="n">
        <v>2530050019</v>
      </c>
      <c r="B1019" s="0" t="s">
        <v>1010</v>
      </c>
      <c r="C1019" s="1" t="n">
        <v>535.284</v>
      </c>
      <c r="D1019" s="5" t="n">
        <f aca="false">C1019/1.1</f>
        <v>486.621818181818</v>
      </c>
    </row>
    <row r="1020" customFormat="false" ht="12.75" hidden="false" customHeight="false" outlineLevel="0" collapsed="false">
      <c r="A1020" s="0" t="n">
        <v>2530050012</v>
      </c>
      <c r="B1020" s="0" t="s">
        <v>1011</v>
      </c>
      <c r="C1020" s="1" t="n">
        <v>177.912</v>
      </c>
      <c r="D1020" s="5" t="n">
        <f aca="false">C1020/1.1</f>
        <v>161.738181818182</v>
      </c>
    </row>
    <row r="1021" customFormat="false" ht="12.75" hidden="false" customHeight="false" outlineLevel="0" collapsed="false">
      <c r="A1021" s="0" t="n">
        <v>2530050013</v>
      </c>
      <c r="B1021" s="0" t="s">
        <v>1012</v>
      </c>
      <c r="C1021" s="1" t="n">
        <v>177.912</v>
      </c>
      <c r="D1021" s="5" t="n">
        <f aca="false">C1021/1.1</f>
        <v>161.738181818182</v>
      </c>
    </row>
    <row r="1022" customFormat="false" ht="12.75" hidden="false" customHeight="false" outlineLevel="0" collapsed="false">
      <c r="A1022" s="0" t="n">
        <v>2530050015</v>
      </c>
      <c r="B1022" s="0" t="s">
        <v>1013</v>
      </c>
      <c r="C1022" s="1" t="n">
        <v>177.912</v>
      </c>
      <c r="D1022" s="5" t="n">
        <f aca="false">C1022/1.1</f>
        <v>161.738181818182</v>
      </c>
    </row>
    <row r="1023" customFormat="false" ht="12.75" hidden="false" customHeight="false" outlineLevel="0" collapsed="false">
      <c r="A1023" s="0" t="n">
        <v>2530050020</v>
      </c>
      <c r="B1023" s="0" t="s">
        <v>1014</v>
      </c>
      <c r="C1023" s="1" t="n">
        <v>186.816</v>
      </c>
      <c r="D1023" s="5" t="n">
        <f aca="false">C1023/1.1</f>
        <v>169.832727272727</v>
      </c>
    </row>
    <row r="1024" customFormat="false" ht="12.75" hidden="false" customHeight="false" outlineLevel="0" collapsed="false">
      <c r="A1024" s="0" t="n">
        <v>2530050017</v>
      </c>
      <c r="B1024" s="0" t="s">
        <v>1015</v>
      </c>
      <c r="C1024" s="1" t="n">
        <v>213.504</v>
      </c>
      <c r="D1024" s="5" t="n">
        <f aca="false">C1024/1.1</f>
        <v>194.094545454545</v>
      </c>
    </row>
    <row r="1025" customFormat="false" ht="12.75" hidden="false" customHeight="false" outlineLevel="0" collapsed="false">
      <c r="A1025" s="3" t="s">
        <v>1016</v>
      </c>
      <c r="B1025" s="3"/>
      <c r="C1025" s="4"/>
      <c r="D1025" s="5"/>
    </row>
    <row r="1026" customFormat="false" ht="12.75" hidden="false" customHeight="false" outlineLevel="0" collapsed="false">
      <c r="A1026" s="0" t="n">
        <v>2530100070</v>
      </c>
      <c r="B1026" s="0" t="s">
        <v>1017</v>
      </c>
      <c r="C1026" s="1" t="n">
        <v>706.02</v>
      </c>
      <c r="D1026" s="5" t="n">
        <f aca="false">C1026/1.1</f>
        <v>641.836363636364</v>
      </c>
    </row>
    <row r="1027" customFormat="false" ht="12.75" hidden="false" customHeight="false" outlineLevel="0" collapsed="false">
      <c r="A1027" s="0" t="n">
        <v>2530100329</v>
      </c>
      <c r="B1027" s="0" t="s">
        <v>1018</v>
      </c>
      <c r="C1027" s="1" t="n">
        <v>441.264</v>
      </c>
      <c r="D1027" s="5" t="n">
        <f aca="false">C1027/1.1</f>
        <v>401.149090909091</v>
      </c>
    </row>
    <row r="1028" customFormat="false" ht="12.75" hidden="false" customHeight="false" outlineLevel="0" collapsed="false">
      <c r="A1028" s="0" t="n">
        <v>2530100386</v>
      </c>
      <c r="B1028" s="0" t="s">
        <v>1019</v>
      </c>
      <c r="C1028" s="1" t="n">
        <v>423.612</v>
      </c>
      <c r="D1028" s="5" t="n">
        <f aca="false">C1028/1.1</f>
        <v>385.101818181818</v>
      </c>
    </row>
    <row r="1029" customFormat="false" ht="12.75" hidden="false" customHeight="false" outlineLevel="0" collapsed="false">
      <c r="A1029" s="0" t="n">
        <v>2530100346</v>
      </c>
      <c r="B1029" s="0" t="s">
        <v>1020</v>
      </c>
      <c r="C1029" s="1" t="n">
        <v>706.02</v>
      </c>
      <c r="D1029" s="5" t="n">
        <f aca="false">C1029/1.1</f>
        <v>641.836363636364</v>
      </c>
    </row>
    <row r="1030" customFormat="false" ht="12.75" hidden="false" customHeight="false" outlineLevel="0" collapsed="false">
      <c r="A1030" s="0" t="n">
        <v>2530100311</v>
      </c>
      <c r="B1030" s="0" t="s">
        <v>1021</v>
      </c>
      <c r="C1030" s="1" t="n">
        <v>1037.844</v>
      </c>
      <c r="D1030" s="5" t="n">
        <f aca="false">C1030/1.1</f>
        <v>943.494545454546</v>
      </c>
    </row>
    <row r="1031" customFormat="false" ht="12.75" hidden="false" customHeight="false" outlineLevel="0" collapsed="false">
      <c r="A1031" s="0" t="n">
        <v>2530100379</v>
      </c>
      <c r="B1031" s="0" t="s">
        <v>1022</v>
      </c>
      <c r="C1031" s="1" t="n">
        <v>1694.448</v>
      </c>
      <c r="D1031" s="5" t="n">
        <f aca="false">C1031/1.1</f>
        <v>1540.40727272727</v>
      </c>
    </row>
    <row r="1032" customFormat="false" ht="12.75" hidden="false" customHeight="false" outlineLevel="0" collapsed="false">
      <c r="A1032" s="0" t="n">
        <v>2530100171</v>
      </c>
      <c r="B1032" s="0" t="s">
        <v>1023</v>
      </c>
      <c r="C1032" s="1" t="n">
        <v>1059.036</v>
      </c>
      <c r="D1032" s="5" t="n">
        <f aca="false">C1032/1.1</f>
        <v>962.76</v>
      </c>
    </row>
    <row r="1033" customFormat="false" ht="12.75" hidden="false" customHeight="false" outlineLevel="0" collapsed="false">
      <c r="A1033" s="0" t="n">
        <v>2530100012</v>
      </c>
      <c r="B1033" s="0" t="s">
        <v>1024</v>
      </c>
      <c r="C1033" s="1" t="n">
        <v>1075.5</v>
      </c>
      <c r="D1033" s="5" t="n">
        <f aca="false">C1033/1.1</f>
        <v>977.727272727273</v>
      </c>
    </row>
    <row r="1034" customFormat="false" ht="12.75" hidden="false" customHeight="false" outlineLevel="0" collapsed="false">
      <c r="A1034" s="0" t="n">
        <v>2530100393</v>
      </c>
      <c r="B1034" s="0" t="s">
        <v>1025</v>
      </c>
      <c r="C1034" s="1" t="n">
        <v>882.528</v>
      </c>
      <c r="D1034" s="5" t="n">
        <f aca="false">C1034/1.1</f>
        <v>802.298181818182</v>
      </c>
    </row>
    <row r="1035" customFormat="false" ht="12.75" hidden="false" customHeight="false" outlineLevel="0" collapsed="false">
      <c r="A1035" s="0" t="n">
        <v>2530100390</v>
      </c>
      <c r="B1035" s="0" t="s">
        <v>1026</v>
      </c>
      <c r="C1035" s="1" t="n">
        <v>2029.812</v>
      </c>
      <c r="D1035" s="5" t="n">
        <f aca="false">C1035/1.1</f>
        <v>1845.28363636364</v>
      </c>
    </row>
    <row r="1036" customFormat="false" ht="12.75" hidden="false" customHeight="false" outlineLevel="0" collapsed="false">
      <c r="A1036" s="0" t="n">
        <v>2530100384</v>
      </c>
      <c r="B1036" s="0" t="s">
        <v>1027</v>
      </c>
      <c r="C1036" s="1" t="n">
        <v>953.124</v>
      </c>
      <c r="D1036" s="5" t="n">
        <f aca="false">C1036/1.1</f>
        <v>866.476363636364</v>
      </c>
    </row>
    <row r="1037" customFormat="false" ht="12.75" hidden="false" customHeight="false" outlineLevel="0" collapsed="false">
      <c r="A1037" s="0" t="n">
        <v>2530100376</v>
      </c>
      <c r="B1037" s="0" t="s">
        <v>1028</v>
      </c>
      <c r="C1037" s="1" t="n">
        <v>3671.304</v>
      </c>
      <c r="D1037" s="5" t="n">
        <f aca="false">C1037/1.1</f>
        <v>3337.54909090909</v>
      </c>
    </row>
    <row r="1038" customFormat="false" ht="12.75" hidden="false" customHeight="false" outlineLevel="0" collapsed="false">
      <c r="A1038" s="0" t="n">
        <v>2530100172</v>
      </c>
      <c r="B1038" s="0" t="s">
        <v>1029</v>
      </c>
      <c r="C1038" s="1" t="n">
        <v>5379.876</v>
      </c>
      <c r="D1038" s="5" t="n">
        <f aca="false">C1038/1.1</f>
        <v>4890.79636363636</v>
      </c>
    </row>
    <row r="1039" customFormat="false" ht="12.75" hidden="false" customHeight="false" outlineLevel="0" collapsed="false">
      <c r="A1039" s="0" t="n">
        <v>2530100111</v>
      </c>
      <c r="B1039" s="0" t="s">
        <v>1030</v>
      </c>
      <c r="C1039" s="1" t="n">
        <v>3106.488</v>
      </c>
      <c r="D1039" s="5" t="n">
        <f aca="false">C1039/1.1</f>
        <v>2824.08</v>
      </c>
    </row>
    <row r="1040" customFormat="false" ht="12.75" hidden="false" customHeight="false" outlineLevel="0" collapsed="false">
      <c r="A1040" s="0" t="n">
        <v>2530100318</v>
      </c>
      <c r="B1040" s="0" t="s">
        <v>1031</v>
      </c>
      <c r="C1040" s="1" t="n">
        <v>5736.408</v>
      </c>
      <c r="D1040" s="5" t="n">
        <f aca="false">C1040/1.1</f>
        <v>5214.91636363636</v>
      </c>
    </row>
    <row r="1041" customFormat="false" ht="12.75" hidden="false" customHeight="false" outlineLevel="0" collapsed="false">
      <c r="A1041" s="0" t="n">
        <v>2530100280</v>
      </c>
      <c r="B1041" s="0" t="s">
        <v>1032</v>
      </c>
      <c r="C1041" s="1" t="n">
        <v>4589.136</v>
      </c>
      <c r="D1041" s="5" t="n">
        <f aca="false">C1041/1.1</f>
        <v>4171.94181818182</v>
      </c>
    </row>
    <row r="1042" customFormat="false" ht="12.75" hidden="false" customHeight="false" outlineLevel="0" collapsed="false">
      <c r="A1042" s="0" t="n">
        <v>2530100375</v>
      </c>
      <c r="B1042" s="0" t="s">
        <v>1033</v>
      </c>
      <c r="C1042" s="1" t="n">
        <v>316.704</v>
      </c>
      <c r="D1042" s="5" t="n">
        <f aca="false">C1042/1.1</f>
        <v>287.912727272727</v>
      </c>
    </row>
    <row r="1043" customFormat="false" ht="12.75" hidden="false" customHeight="false" outlineLevel="0" collapsed="false">
      <c r="A1043" s="0" t="n">
        <v>2530100049</v>
      </c>
      <c r="B1043" s="0" t="s">
        <v>1034</v>
      </c>
      <c r="C1043" s="1" t="n">
        <v>316.644</v>
      </c>
      <c r="D1043" s="5" t="n">
        <f aca="false">C1043/1.1</f>
        <v>287.858181818182</v>
      </c>
    </row>
    <row r="1044" customFormat="false" ht="12.75" hidden="false" customHeight="false" outlineLevel="0" collapsed="false">
      <c r="A1044" s="0" t="n">
        <v>2530100373</v>
      </c>
      <c r="B1044" s="0" t="s">
        <v>1035</v>
      </c>
      <c r="C1044" s="1" t="n">
        <v>316.644</v>
      </c>
      <c r="D1044" s="5" t="n">
        <f aca="false">C1044/1.1</f>
        <v>287.858181818182</v>
      </c>
    </row>
    <row r="1045" customFormat="false" ht="12.75" hidden="false" customHeight="false" outlineLevel="0" collapsed="false">
      <c r="A1045" s="0" t="n">
        <v>2530100016</v>
      </c>
      <c r="B1045" s="0" t="s">
        <v>1036</v>
      </c>
      <c r="C1045" s="1" t="n">
        <v>316.644</v>
      </c>
      <c r="D1045" s="5" t="n">
        <f aca="false">C1045/1.1</f>
        <v>287.858181818182</v>
      </c>
    </row>
    <row r="1046" customFormat="false" ht="12.75" hidden="false" customHeight="false" outlineLevel="0" collapsed="false">
      <c r="A1046" s="0" t="n">
        <v>2530100015</v>
      </c>
      <c r="B1046" s="0" t="s">
        <v>1037</v>
      </c>
      <c r="C1046" s="1" t="n">
        <v>316.644</v>
      </c>
      <c r="D1046" s="5" t="n">
        <f aca="false">C1046/1.1</f>
        <v>287.858181818182</v>
      </c>
    </row>
    <row r="1047" customFormat="false" ht="12.75" hidden="false" customHeight="false" outlineLevel="0" collapsed="false">
      <c r="A1047" s="0" t="n">
        <v>2530100315</v>
      </c>
      <c r="B1047" s="0" t="s">
        <v>1038</v>
      </c>
      <c r="C1047" s="1" t="n">
        <v>316.644</v>
      </c>
      <c r="D1047" s="5" t="n">
        <f aca="false">C1047/1.1</f>
        <v>287.858181818182</v>
      </c>
    </row>
    <row r="1048" customFormat="false" ht="12.75" hidden="false" customHeight="false" outlineLevel="0" collapsed="false">
      <c r="A1048" s="0" t="n">
        <v>2530100371</v>
      </c>
      <c r="B1048" s="0" t="s">
        <v>1039</v>
      </c>
      <c r="C1048" s="1" t="n">
        <v>316.644</v>
      </c>
      <c r="D1048" s="5" t="n">
        <f aca="false">C1048/1.1</f>
        <v>287.858181818182</v>
      </c>
    </row>
    <row r="1049" customFormat="false" ht="12.75" hidden="false" customHeight="false" outlineLevel="0" collapsed="false">
      <c r="A1049" s="0" t="n">
        <v>2530100116</v>
      </c>
      <c r="B1049" s="0" t="s">
        <v>1040</v>
      </c>
      <c r="C1049" s="1" t="n">
        <v>316.644</v>
      </c>
      <c r="D1049" s="5" t="n">
        <f aca="false">C1049/1.1</f>
        <v>287.858181818182</v>
      </c>
    </row>
    <row r="1050" customFormat="false" ht="12.75" hidden="false" customHeight="false" outlineLevel="0" collapsed="false">
      <c r="A1050" s="0" t="n">
        <v>2530100372</v>
      </c>
      <c r="B1050" s="0" t="s">
        <v>1041</v>
      </c>
      <c r="C1050" s="1" t="n">
        <v>316.644</v>
      </c>
      <c r="D1050" s="5" t="n">
        <f aca="false">C1050/1.1</f>
        <v>287.858181818182</v>
      </c>
    </row>
    <row r="1051" customFormat="false" ht="12.75" hidden="false" customHeight="false" outlineLevel="0" collapsed="false">
      <c r="A1051" s="0" t="n">
        <v>2530100117</v>
      </c>
      <c r="B1051" s="0" t="s">
        <v>1042</v>
      </c>
      <c r="C1051" s="1" t="n">
        <v>316.644</v>
      </c>
      <c r="D1051" s="5" t="n">
        <f aca="false">C1051/1.1</f>
        <v>287.858181818182</v>
      </c>
    </row>
    <row r="1052" customFormat="false" ht="12.75" hidden="false" customHeight="false" outlineLevel="0" collapsed="false">
      <c r="A1052" s="0" t="n">
        <v>2530100115</v>
      </c>
      <c r="B1052" s="0" t="s">
        <v>1043</v>
      </c>
      <c r="C1052" s="1" t="n">
        <v>316.644</v>
      </c>
      <c r="D1052" s="5" t="n">
        <f aca="false">C1052/1.1</f>
        <v>287.858181818182</v>
      </c>
    </row>
    <row r="1053" customFormat="false" ht="12.75" hidden="false" customHeight="false" outlineLevel="0" collapsed="false">
      <c r="A1053" s="0" t="n">
        <v>2530100265</v>
      </c>
      <c r="B1053" s="0" t="s">
        <v>1044</v>
      </c>
      <c r="C1053" s="1" t="n">
        <v>316.644</v>
      </c>
      <c r="D1053" s="5" t="n">
        <f aca="false">C1053/1.1</f>
        <v>287.858181818182</v>
      </c>
    </row>
    <row r="1054" customFormat="false" ht="12.75" hidden="false" customHeight="false" outlineLevel="0" collapsed="false">
      <c r="A1054" s="0" t="n">
        <v>2530100319</v>
      </c>
      <c r="B1054" s="0" t="s">
        <v>1045</v>
      </c>
      <c r="C1054" s="1" t="n">
        <v>1256.712</v>
      </c>
      <c r="D1054" s="5" t="n">
        <f aca="false">C1054/1.1</f>
        <v>1142.46545454545</v>
      </c>
    </row>
    <row r="1055" customFormat="false" ht="12.75" hidden="false" customHeight="false" outlineLevel="0" collapsed="false">
      <c r="A1055" s="0" t="n">
        <v>2530100336</v>
      </c>
      <c r="B1055" s="0" t="s">
        <v>1046</v>
      </c>
      <c r="C1055" s="1" t="n">
        <v>1588.548</v>
      </c>
      <c r="D1055" s="5" t="n">
        <f aca="false">C1055/1.1</f>
        <v>1444.13454545455</v>
      </c>
    </row>
    <row r="1056" customFormat="false" ht="12.75" hidden="false" customHeight="false" outlineLevel="0" collapsed="false">
      <c r="A1056" s="0" t="n">
        <v>2530100124</v>
      </c>
      <c r="B1056" s="0" t="s">
        <v>1047</v>
      </c>
      <c r="C1056" s="1" t="n">
        <v>727.488</v>
      </c>
      <c r="D1056" s="5" t="n">
        <f aca="false">C1056/1.1</f>
        <v>661.352727272727</v>
      </c>
    </row>
    <row r="1057" customFormat="false" ht="12.75" hidden="false" customHeight="false" outlineLevel="0" collapsed="false">
      <c r="A1057" s="0" t="n">
        <v>2530100125</v>
      </c>
      <c r="B1057" s="0" t="s">
        <v>1048</v>
      </c>
      <c r="C1057" s="1" t="n">
        <v>727.488</v>
      </c>
      <c r="D1057" s="5" t="n">
        <f aca="false">C1057/1.1</f>
        <v>661.352727272727</v>
      </c>
    </row>
    <row r="1058" customFormat="false" ht="12.75" hidden="false" customHeight="false" outlineLevel="0" collapsed="false">
      <c r="A1058" s="0" t="n">
        <v>2530100126</v>
      </c>
      <c r="B1058" s="0" t="s">
        <v>1049</v>
      </c>
      <c r="C1058" s="1" t="n">
        <v>727.488</v>
      </c>
      <c r="D1058" s="5" t="n">
        <f aca="false">C1058/1.1</f>
        <v>661.352727272727</v>
      </c>
    </row>
    <row r="1059" customFormat="false" ht="12.75" hidden="false" customHeight="false" outlineLevel="0" collapsed="false">
      <c r="A1059" s="0" t="n">
        <v>2530100127</v>
      </c>
      <c r="B1059" s="0" t="s">
        <v>1050</v>
      </c>
      <c r="C1059" s="1" t="n">
        <v>727.488</v>
      </c>
      <c r="D1059" s="5" t="n">
        <f aca="false">C1059/1.1</f>
        <v>661.352727272727</v>
      </c>
    </row>
    <row r="1060" customFormat="false" ht="12.75" hidden="false" customHeight="false" outlineLevel="0" collapsed="false">
      <c r="A1060" s="0" t="n">
        <v>2530100181</v>
      </c>
      <c r="B1060" s="0" t="s">
        <v>1051</v>
      </c>
      <c r="C1060" s="1" t="n">
        <v>741.324</v>
      </c>
      <c r="D1060" s="5" t="n">
        <f aca="false">C1060/1.1</f>
        <v>673.930909090909</v>
      </c>
    </row>
    <row r="1061" customFormat="false" ht="12.75" hidden="false" customHeight="false" outlineLevel="0" collapsed="false">
      <c r="A1061" s="0" t="n">
        <v>2530100313</v>
      </c>
      <c r="B1061" s="0" t="s">
        <v>1052</v>
      </c>
      <c r="C1061" s="1" t="n">
        <v>741.324</v>
      </c>
      <c r="D1061" s="5" t="n">
        <f aca="false">C1061/1.1</f>
        <v>673.930909090909</v>
      </c>
    </row>
    <row r="1062" customFormat="false" ht="12.75" hidden="false" customHeight="false" outlineLevel="0" collapsed="false">
      <c r="A1062" s="0" t="n">
        <v>2530100176</v>
      </c>
      <c r="B1062" s="0" t="s">
        <v>1053</v>
      </c>
      <c r="C1062" s="1" t="n">
        <v>741.324</v>
      </c>
      <c r="D1062" s="5" t="n">
        <f aca="false">C1062/1.1</f>
        <v>673.930909090909</v>
      </c>
    </row>
    <row r="1063" customFormat="false" ht="12.75" hidden="false" customHeight="false" outlineLevel="0" collapsed="false">
      <c r="A1063" s="0" t="n">
        <v>2530100266</v>
      </c>
      <c r="B1063" s="0" t="s">
        <v>1054</v>
      </c>
      <c r="C1063" s="1" t="n">
        <v>741.324</v>
      </c>
      <c r="D1063" s="5" t="n">
        <f aca="false">C1063/1.1</f>
        <v>673.930909090909</v>
      </c>
    </row>
    <row r="1064" customFormat="false" ht="12.75" hidden="false" customHeight="false" outlineLevel="0" collapsed="false">
      <c r="A1064" s="0" t="n">
        <v>2530100282</v>
      </c>
      <c r="B1064" s="0" t="s">
        <v>1055</v>
      </c>
      <c r="C1064" s="1" t="n">
        <v>597.528</v>
      </c>
      <c r="D1064" s="5" t="n">
        <f aca="false">C1064/1.1</f>
        <v>543.207272727273</v>
      </c>
    </row>
    <row r="1065" customFormat="false" ht="12.75" hidden="false" customHeight="false" outlineLevel="0" collapsed="false">
      <c r="A1065" s="0" t="n">
        <v>2530100283</v>
      </c>
      <c r="B1065" s="0" t="s">
        <v>1056</v>
      </c>
      <c r="C1065" s="1" t="n">
        <v>597.528</v>
      </c>
      <c r="D1065" s="5" t="n">
        <f aca="false">C1065/1.1</f>
        <v>543.207272727273</v>
      </c>
    </row>
    <row r="1066" customFormat="false" ht="12.75" hidden="false" customHeight="false" outlineLevel="0" collapsed="false">
      <c r="A1066" s="0" t="n">
        <v>2530100284</v>
      </c>
      <c r="B1066" s="0" t="s">
        <v>1057</v>
      </c>
      <c r="C1066" s="1" t="n">
        <v>597.528</v>
      </c>
      <c r="D1066" s="5" t="n">
        <f aca="false">C1066/1.1</f>
        <v>543.207272727273</v>
      </c>
    </row>
    <row r="1067" customFormat="false" ht="12.75" hidden="false" customHeight="false" outlineLevel="0" collapsed="false">
      <c r="A1067" s="0" t="n">
        <v>2530100285</v>
      </c>
      <c r="B1067" s="0" t="s">
        <v>1058</v>
      </c>
      <c r="C1067" s="1" t="n">
        <v>597.528</v>
      </c>
      <c r="D1067" s="5" t="n">
        <f aca="false">C1067/1.1</f>
        <v>543.207272727273</v>
      </c>
    </row>
    <row r="1068" customFormat="false" ht="12.75" hidden="false" customHeight="false" outlineLevel="0" collapsed="false">
      <c r="A1068" s="0" t="n">
        <v>2530100286</v>
      </c>
      <c r="B1068" s="0" t="s">
        <v>1059</v>
      </c>
      <c r="C1068" s="1" t="n">
        <v>597.528</v>
      </c>
      <c r="D1068" s="5" t="n">
        <f aca="false">C1068/1.1</f>
        <v>543.207272727273</v>
      </c>
    </row>
    <row r="1069" customFormat="false" ht="12.75" hidden="false" customHeight="false" outlineLevel="0" collapsed="false">
      <c r="A1069" s="0" t="n">
        <v>2530100316</v>
      </c>
      <c r="B1069" s="0" t="s">
        <v>1060</v>
      </c>
      <c r="C1069" s="1" t="n">
        <v>597.528</v>
      </c>
      <c r="D1069" s="5" t="n">
        <f aca="false">C1069/1.1</f>
        <v>543.207272727273</v>
      </c>
    </row>
    <row r="1070" customFormat="false" ht="12.75" hidden="false" customHeight="false" outlineLevel="0" collapsed="false">
      <c r="A1070" s="0" t="n">
        <v>2530100287</v>
      </c>
      <c r="B1070" s="0" t="s">
        <v>1061</v>
      </c>
      <c r="C1070" s="1" t="n">
        <v>597.528</v>
      </c>
      <c r="D1070" s="5" t="n">
        <f aca="false">C1070/1.1</f>
        <v>543.207272727273</v>
      </c>
    </row>
    <row r="1071" customFormat="false" ht="12.75" hidden="false" customHeight="false" outlineLevel="0" collapsed="false">
      <c r="A1071" s="0" t="n">
        <v>2530100317</v>
      </c>
      <c r="B1071" s="0" t="s">
        <v>1062</v>
      </c>
      <c r="C1071" s="1" t="n">
        <v>597.528</v>
      </c>
      <c r="D1071" s="5" t="n">
        <f aca="false">C1071/1.1</f>
        <v>543.207272727273</v>
      </c>
    </row>
    <row r="1072" customFormat="false" ht="12.75" hidden="false" customHeight="false" outlineLevel="0" collapsed="false">
      <c r="A1072" s="0" t="n">
        <v>2535050364</v>
      </c>
      <c r="B1072" s="0" t="s">
        <v>1063</v>
      </c>
      <c r="C1072" s="1" t="n">
        <v>11.772</v>
      </c>
      <c r="D1072" s="5" t="n">
        <f aca="false">C1072/1.1</f>
        <v>10.7018181818182</v>
      </c>
    </row>
    <row r="1073" customFormat="false" ht="12.75" hidden="false" customHeight="false" outlineLevel="0" collapsed="false">
      <c r="A1073" s="0" t="n">
        <v>2535050365</v>
      </c>
      <c r="B1073" s="0" t="s">
        <v>1064</v>
      </c>
      <c r="C1073" s="1" t="n">
        <v>19.812</v>
      </c>
      <c r="D1073" s="5" t="n">
        <f aca="false">C1073/1.1</f>
        <v>18.0109090909091</v>
      </c>
    </row>
    <row r="1074" customFormat="false" ht="12.75" hidden="false" customHeight="false" outlineLevel="0" collapsed="false">
      <c r="A1074" s="0" t="n">
        <v>2535050313</v>
      </c>
      <c r="B1074" s="0" t="s">
        <v>1065</v>
      </c>
      <c r="C1074" s="1" t="n">
        <v>126.516</v>
      </c>
      <c r="D1074" s="5" t="n">
        <f aca="false">C1074/1.1</f>
        <v>115.014545454545</v>
      </c>
    </row>
    <row r="1075" customFormat="false" ht="12.75" hidden="false" customHeight="false" outlineLevel="0" collapsed="false">
      <c r="A1075" s="0" t="n">
        <v>2535050234</v>
      </c>
      <c r="B1075" s="0" t="s">
        <v>1066</v>
      </c>
      <c r="C1075" s="1" t="n">
        <v>679.668</v>
      </c>
      <c r="D1075" s="5" t="n">
        <f aca="false">C1075/1.1</f>
        <v>617.88</v>
      </c>
    </row>
    <row r="1076" customFormat="false" ht="12.75" hidden="false" customHeight="false" outlineLevel="0" collapsed="false">
      <c r="A1076" s="0" t="n">
        <v>2535050460</v>
      </c>
      <c r="B1076" s="0" t="s">
        <v>1067</v>
      </c>
      <c r="C1076" s="1" t="n">
        <v>926.652</v>
      </c>
      <c r="D1076" s="5" t="n">
        <f aca="false">C1076/1.1</f>
        <v>842.410909090909</v>
      </c>
    </row>
    <row r="1077" customFormat="false" ht="12.75" hidden="false" customHeight="false" outlineLevel="0" collapsed="false">
      <c r="A1077" s="0" t="n">
        <v>2535050163</v>
      </c>
      <c r="B1077" s="0" t="s">
        <v>1068</v>
      </c>
      <c r="C1077" s="1" t="n">
        <v>795.528</v>
      </c>
      <c r="D1077" s="5" t="n">
        <f aca="false">C1077/1.1</f>
        <v>723.207272727273</v>
      </c>
    </row>
    <row r="1078" customFormat="false" ht="12.75" hidden="false" customHeight="false" outlineLevel="0" collapsed="false">
      <c r="A1078" s="0" t="n">
        <v>2535050459</v>
      </c>
      <c r="B1078" s="0" t="s">
        <v>1069</v>
      </c>
      <c r="C1078" s="1" t="n">
        <v>1262.016</v>
      </c>
      <c r="D1078" s="5" t="n">
        <f aca="false">C1078/1.1</f>
        <v>1147.28727272727</v>
      </c>
    </row>
    <row r="1079" customFormat="false" ht="12.75" hidden="false" customHeight="false" outlineLevel="0" collapsed="false">
      <c r="A1079" s="0" t="n">
        <v>2535050209</v>
      </c>
      <c r="B1079" s="0" t="s">
        <v>1070</v>
      </c>
      <c r="C1079" s="1" t="n">
        <v>988.428</v>
      </c>
      <c r="D1079" s="5" t="n">
        <f aca="false">C1079/1.1</f>
        <v>898.570909090909</v>
      </c>
    </row>
    <row r="1080" customFormat="false" ht="12.75" hidden="false" customHeight="false" outlineLevel="0" collapsed="false">
      <c r="A1080" s="0" t="n">
        <v>2535050458</v>
      </c>
      <c r="B1080" s="0" t="s">
        <v>1071</v>
      </c>
      <c r="C1080" s="1" t="n">
        <v>1606.2</v>
      </c>
      <c r="D1080" s="5" t="n">
        <f aca="false">C1080/1.1</f>
        <v>1460.18181818182</v>
      </c>
    </row>
    <row r="1081" customFormat="false" ht="12.75" hidden="false" customHeight="false" outlineLevel="0" collapsed="false">
      <c r="A1081" s="0" t="n">
        <v>2535050282</v>
      </c>
      <c r="B1081" s="0" t="s">
        <v>1072</v>
      </c>
      <c r="C1081" s="1" t="n">
        <v>1359.36</v>
      </c>
      <c r="D1081" s="5" t="n">
        <f aca="false">C1081/1.1</f>
        <v>1235.78181818182</v>
      </c>
    </row>
    <row r="1082" customFormat="false" ht="12.75" hidden="false" customHeight="false" outlineLevel="0" collapsed="false">
      <c r="A1082" s="0" t="n">
        <v>2535050457</v>
      </c>
      <c r="B1082" s="0" t="s">
        <v>1073</v>
      </c>
      <c r="C1082" s="1" t="n">
        <v>2105.004</v>
      </c>
      <c r="D1082" s="5" t="n">
        <f aca="false">C1082/1.1</f>
        <v>1913.64</v>
      </c>
    </row>
    <row r="1083" customFormat="false" ht="12.75" hidden="false" customHeight="false" outlineLevel="0" collapsed="false">
      <c r="A1083" s="0" t="n">
        <v>2535050534</v>
      </c>
      <c r="B1083" s="0" t="s">
        <v>1074</v>
      </c>
      <c r="C1083" s="1" t="n">
        <v>1632.672</v>
      </c>
      <c r="D1083" s="5" t="n">
        <f aca="false">C1083/1.1</f>
        <v>1484.24727272727</v>
      </c>
    </row>
    <row r="1084" customFormat="false" ht="12.75" hidden="false" customHeight="false" outlineLevel="0" collapsed="false">
      <c r="A1084" s="0" t="n">
        <v>2535050251</v>
      </c>
      <c r="B1084" s="0" t="s">
        <v>1075</v>
      </c>
      <c r="C1084" s="1" t="n">
        <v>1459.764</v>
      </c>
      <c r="D1084" s="5" t="n">
        <f aca="false">C1084/1.1</f>
        <v>1327.05818181818</v>
      </c>
    </row>
    <row r="1085" customFormat="false" ht="12.75" hidden="false" customHeight="false" outlineLevel="0" collapsed="false">
      <c r="A1085" s="0" t="n">
        <v>2535050461</v>
      </c>
      <c r="B1085" s="0" t="s">
        <v>1076</v>
      </c>
      <c r="C1085" s="1" t="n">
        <v>2603.448</v>
      </c>
      <c r="D1085" s="5" t="n">
        <f aca="false">C1085/1.1</f>
        <v>2366.77090909091</v>
      </c>
    </row>
    <row r="1086" customFormat="false" ht="12.75" hidden="false" customHeight="false" outlineLevel="0" collapsed="false">
      <c r="A1086" s="0" t="n">
        <v>2535050535</v>
      </c>
      <c r="B1086" s="0" t="s">
        <v>1077</v>
      </c>
      <c r="C1086" s="1" t="n">
        <v>1778.292</v>
      </c>
      <c r="D1086" s="5" t="n">
        <f aca="false">C1086/1.1</f>
        <v>1616.62909090909</v>
      </c>
    </row>
    <row r="1087" customFormat="false" ht="12.75" hidden="false" customHeight="false" outlineLevel="0" collapsed="false">
      <c r="A1087" s="0" t="n">
        <v>2535050536</v>
      </c>
      <c r="B1087" s="0" t="s">
        <v>1078</v>
      </c>
      <c r="C1087" s="1" t="n">
        <v>2188.668</v>
      </c>
      <c r="D1087" s="5" t="n">
        <f aca="false">C1087/1.1</f>
        <v>1989.69818181818</v>
      </c>
    </row>
    <row r="1088" customFormat="false" ht="12.75" hidden="false" customHeight="false" outlineLevel="0" collapsed="false">
      <c r="A1088" s="0" t="n">
        <v>2535050537</v>
      </c>
      <c r="B1088" s="0" t="s">
        <v>1079</v>
      </c>
      <c r="C1088" s="1" t="n">
        <v>2029.812</v>
      </c>
      <c r="D1088" s="5" t="n">
        <f aca="false">C1088/1.1</f>
        <v>1845.28363636364</v>
      </c>
    </row>
    <row r="1089" customFormat="false" ht="12.75" hidden="false" customHeight="false" outlineLevel="0" collapsed="false">
      <c r="A1089" s="0" t="n">
        <v>2535050219</v>
      </c>
      <c r="B1089" s="0" t="s">
        <v>1080</v>
      </c>
      <c r="C1089" s="1" t="n">
        <v>397.14</v>
      </c>
      <c r="D1089" s="5" t="n">
        <f aca="false">C1089/1.1</f>
        <v>361.036363636364</v>
      </c>
    </row>
    <row r="1090" customFormat="false" ht="12.75" hidden="false" customHeight="false" outlineLevel="0" collapsed="false">
      <c r="A1090" s="0" t="n">
        <v>2535050217</v>
      </c>
      <c r="B1090" s="0" t="s">
        <v>1081</v>
      </c>
      <c r="C1090" s="1" t="n">
        <v>397.14</v>
      </c>
      <c r="D1090" s="5" t="n">
        <f aca="false">C1090/1.1</f>
        <v>361.036363636364</v>
      </c>
    </row>
    <row r="1091" customFormat="false" ht="12.75" hidden="false" customHeight="false" outlineLevel="0" collapsed="false">
      <c r="A1091" s="0" t="n">
        <v>2535050259</v>
      </c>
      <c r="B1091" s="0" t="s">
        <v>1082</v>
      </c>
      <c r="C1091" s="1" t="n">
        <v>453.024</v>
      </c>
      <c r="D1091" s="5" t="n">
        <f aca="false">C1091/1.1</f>
        <v>411.84</v>
      </c>
    </row>
    <row r="1092" customFormat="false" ht="12.75" hidden="false" customHeight="false" outlineLevel="0" collapsed="false">
      <c r="A1092" s="0" t="n">
        <v>2535050329</v>
      </c>
      <c r="B1092" s="0" t="s">
        <v>1083</v>
      </c>
      <c r="C1092" s="1" t="n">
        <v>455.976</v>
      </c>
      <c r="D1092" s="5" t="n">
        <f aca="false">C1092/1.1</f>
        <v>414.523636363636</v>
      </c>
    </row>
    <row r="1093" customFormat="false" ht="12.75" hidden="false" customHeight="false" outlineLevel="0" collapsed="false">
      <c r="A1093" s="0" t="n">
        <v>2535050155</v>
      </c>
      <c r="B1093" s="0" t="s">
        <v>1084</v>
      </c>
      <c r="C1093" s="1" t="n">
        <v>453.024</v>
      </c>
      <c r="D1093" s="5" t="n">
        <f aca="false">C1093/1.1</f>
        <v>411.84</v>
      </c>
    </row>
    <row r="1094" customFormat="false" ht="12.75" hidden="false" customHeight="false" outlineLevel="0" collapsed="false">
      <c r="A1094" s="0" t="n">
        <v>2535050091</v>
      </c>
      <c r="B1094" s="0" t="s">
        <v>1085</v>
      </c>
      <c r="C1094" s="1" t="n">
        <v>700.14</v>
      </c>
      <c r="D1094" s="5" t="n">
        <f aca="false">C1094/1.1</f>
        <v>636.490909090909</v>
      </c>
    </row>
    <row r="1095" customFormat="false" ht="12.75" hidden="false" customHeight="false" outlineLevel="0" collapsed="false">
      <c r="A1095" s="0" t="n">
        <v>2535050237</v>
      </c>
      <c r="B1095" s="0" t="s">
        <v>1086</v>
      </c>
      <c r="C1095" s="1" t="n">
        <v>926.652</v>
      </c>
      <c r="D1095" s="5" t="n">
        <f aca="false">C1095/1.1</f>
        <v>842.410909090909</v>
      </c>
    </row>
    <row r="1096" customFormat="false" ht="12.75" hidden="false" customHeight="false" outlineLevel="0" collapsed="false">
      <c r="A1096" s="0" t="n">
        <v>2535050221</v>
      </c>
      <c r="B1096" s="0" t="s">
        <v>1087</v>
      </c>
      <c r="C1096" s="1" t="n">
        <v>397.14</v>
      </c>
      <c r="D1096" s="5" t="n">
        <f aca="false">C1096/1.1</f>
        <v>361.036363636364</v>
      </c>
    </row>
    <row r="1097" customFormat="false" ht="12.75" hidden="false" customHeight="false" outlineLevel="0" collapsed="false">
      <c r="A1097" s="0" t="n">
        <v>2535050166</v>
      </c>
      <c r="B1097" s="0" t="s">
        <v>1088</v>
      </c>
      <c r="C1097" s="1" t="n">
        <v>397.14</v>
      </c>
      <c r="D1097" s="5" t="n">
        <f aca="false">C1097/1.1</f>
        <v>361.036363636364</v>
      </c>
    </row>
    <row r="1098" customFormat="false" ht="12.75" hidden="false" customHeight="false" outlineLevel="0" collapsed="false">
      <c r="A1098" s="0" t="n">
        <v>2535050207</v>
      </c>
      <c r="B1098" s="0" t="s">
        <v>1089</v>
      </c>
      <c r="C1098" s="1" t="n">
        <v>453.024</v>
      </c>
      <c r="D1098" s="5" t="n">
        <f aca="false">C1098/1.1</f>
        <v>411.84</v>
      </c>
    </row>
    <row r="1099" customFormat="false" ht="12.75" hidden="false" customHeight="false" outlineLevel="0" collapsed="false">
      <c r="A1099" s="0" t="n">
        <v>2535050556</v>
      </c>
      <c r="B1099" s="0" t="s">
        <v>1090</v>
      </c>
      <c r="C1099" s="1" t="n">
        <v>453.012</v>
      </c>
      <c r="D1099" s="5" t="n">
        <f aca="false">C1099/1.1</f>
        <v>411.829090909091</v>
      </c>
    </row>
    <row r="1100" customFormat="false" ht="12.75" hidden="false" customHeight="false" outlineLevel="0" collapsed="false">
      <c r="A1100" s="0" t="n">
        <v>2535050206</v>
      </c>
      <c r="B1100" s="0" t="s">
        <v>1091</v>
      </c>
      <c r="C1100" s="1" t="n">
        <v>555.996</v>
      </c>
      <c r="D1100" s="5" t="n">
        <f aca="false">C1100/1.1</f>
        <v>505.450909090909</v>
      </c>
    </row>
    <row r="1101" customFormat="false" ht="12.75" hidden="false" customHeight="false" outlineLevel="0" collapsed="false">
      <c r="A1101" s="0" t="n">
        <v>2535050173</v>
      </c>
      <c r="B1101" s="0" t="s">
        <v>1092</v>
      </c>
      <c r="C1101" s="1" t="n">
        <v>453.024</v>
      </c>
      <c r="D1101" s="5" t="n">
        <f aca="false">C1101/1.1</f>
        <v>411.84</v>
      </c>
    </row>
    <row r="1102" customFormat="false" ht="12.75" hidden="false" customHeight="false" outlineLevel="0" collapsed="false">
      <c r="A1102" s="0" t="n">
        <v>2535050093</v>
      </c>
      <c r="B1102" s="0" t="s">
        <v>1093</v>
      </c>
      <c r="C1102" s="1" t="n">
        <v>700.14</v>
      </c>
      <c r="D1102" s="5" t="n">
        <f aca="false">C1102/1.1</f>
        <v>636.490909090909</v>
      </c>
    </row>
    <row r="1103" customFormat="false" ht="12.75" hidden="false" customHeight="false" outlineLevel="0" collapsed="false">
      <c r="A1103" s="0" t="n">
        <v>2535050094</v>
      </c>
      <c r="B1103" s="0" t="s">
        <v>1094</v>
      </c>
      <c r="C1103" s="1" t="n">
        <v>926.652</v>
      </c>
      <c r="D1103" s="5" t="n">
        <f aca="false">C1103/1.1</f>
        <v>842.410909090909</v>
      </c>
    </row>
    <row r="1104" customFormat="false" ht="12.75" hidden="false" customHeight="false" outlineLevel="0" collapsed="false">
      <c r="A1104" s="0" t="n">
        <v>2535050397</v>
      </c>
      <c r="B1104" s="0" t="s">
        <v>1095</v>
      </c>
      <c r="C1104" s="1" t="n">
        <v>492.936</v>
      </c>
      <c r="D1104" s="5" t="n">
        <f aca="false">C1104/1.1</f>
        <v>448.123636363636</v>
      </c>
    </row>
    <row r="1105" customFormat="false" ht="12.75" hidden="false" customHeight="false" outlineLevel="0" collapsed="false">
      <c r="A1105" s="0" t="n">
        <v>2535050451</v>
      </c>
      <c r="B1105" s="0" t="s">
        <v>1096</v>
      </c>
      <c r="C1105" s="1" t="n">
        <v>501.276</v>
      </c>
      <c r="D1105" s="5" t="n">
        <f aca="false">C1105/1.1</f>
        <v>455.705454545455</v>
      </c>
    </row>
    <row r="1106" customFormat="false" ht="12.75" hidden="false" customHeight="false" outlineLevel="0" collapsed="false">
      <c r="A1106" s="0" t="n">
        <v>2535050399</v>
      </c>
      <c r="B1106" s="0" t="s">
        <v>1097</v>
      </c>
      <c r="C1106" s="1" t="n">
        <v>591.192</v>
      </c>
      <c r="D1106" s="5" t="n">
        <f aca="false">C1106/1.1</f>
        <v>537.447272727273</v>
      </c>
    </row>
    <row r="1107" customFormat="false" ht="12.75" hidden="false" customHeight="false" outlineLevel="0" collapsed="false">
      <c r="A1107" s="0" t="n">
        <v>2535050546</v>
      </c>
      <c r="B1107" s="0" t="s">
        <v>1098</v>
      </c>
      <c r="C1107" s="1" t="n">
        <v>555.996</v>
      </c>
      <c r="D1107" s="5" t="n">
        <f aca="false">C1107/1.1</f>
        <v>505.450909090909</v>
      </c>
    </row>
    <row r="1108" customFormat="false" ht="12.75" hidden="false" customHeight="false" outlineLevel="0" collapsed="false">
      <c r="A1108" s="0" t="n">
        <v>2535050398</v>
      </c>
      <c r="B1108" s="0" t="s">
        <v>1099</v>
      </c>
      <c r="C1108" s="1" t="n">
        <v>799.5</v>
      </c>
      <c r="D1108" s="5" t="n">
        <f aca="false">C1108/1.1</f>
        <v>726.818181818182</v>
      </c>
    </row>
    <row r="1109" customFormat="false" ht="12.75" hidden="false" customHeight="false" outlineLevel="0" collapsed="false">
      <c r="A1109" s="0" t="n">
        <v>2535050439</v>
      </c>
      <c r="B1109" s="0" t="s">
        <v>1100</v>
      </c>
      <c r="C1109" s="1" t="n">
        <v>817.572</v>
      </c>
      <c r="D1109" s="5" t="n">
        <f aca="false">C1109/1.1</f>
        <v>743.247272727273</v>
      </c>
    </row>
    <row r="1110" customFormat="false" ht="12.75" hidden="false" customHeight="false" outlineLevel="0" collapsed="false">
      <c r="A1110" s="0" t="n">
        <v>2535050235</v>
      </c>
      <c r="B1110" s="0" t="s">
        <v>1101</v>
      </c>
      <c r="C1110" s="1" t="n">
        <v>723.672</v>
      </c>
      <c r="D1110" s="5" t="n">
        <f aca="false">C1110/1.1</f>
        <v>657.883636363636</v>
      </c>
    </row>
    <row r="1111" customFormat="false" ht="12.75" hidden="false" customHeight="false" outlineLevel="0" collapsed="false">
      <c r="A1111" s="0" t="n">
        <v>2535050292</v>
      </c>
      <c r="B1111" s="0" t="s">
        <v>1102</v>
      </c>
      <c r="C1111" s="1" t="n">
        <v>745.728</v>
      </c>
      <c r="D1111" s="5" t="n">
        <f aca="false">C1111/1.1</f>
        <v>677.934545454545</v>
      </c>
    </row>
    <row r="1112" customFormat="false" ht="12.75" hidden="false" customHeight="false" outlineLevel="0" collapsed="false">
      <c r="A1112" s="0" t="n">
        <v>2535050233</v>
      </c>
      <c r="B1112" s="0" t="s">
        <v>1103</v>
      </c>
      <c r="C1112" s="1" t="n">
        <v>808.98</v>
      </c>
      <c r="D1112" s="5" t="n">
        <f aca="false">C1112/1.1</f>
        <v>735.436363636364</v>
      </c>
    </row>
    <row r="1113" customFormat="false" ht="12.75" hidden="false" customHeight="false" outlineLevel="0" collapsed="false">
      <c r="A1113" s="0" t="n">
        <v>2535050294</v>
      </c>
      <c r="B1113" s="0" t="s">
        <v>1104</v>
      </c>
      <c r="C1113" s="1" t="n">
        <v>833.988</v>
      </c>
      <c r="D1113" s="5" t="n">
        <f aca="false">C1113/1.1</f>
        <v>758.170909090909</v>
      </c>
    </row>
    <row r="1114" customFormat="false" ht="12.75" hidden="false" customHeight="false" outlineLevel="0" collapsed="false">
      <c r="A1114" s="0" t="n">
        <v>2535050545</v>
      </c>
      <c r="B1114" s="0" t="s">
        <v>1105</v>
      </c>
      <c r="C1114" s="1" t="n">
        <v>719.292</v>
      </c>
      <c r="D1114" s="5" t="n">
        <f aca="false">C1114/1.1</f>
        <v>653.901818181818</v>
      </c>
    </row>
    <row r="1115" customFormat="false" ht="12.75" hidden="false" customHeight="false" outlineLevel="0" collapsed="false">
      <c r="A1115" s="0" t="n">
        <v>2535050385</v>
      </c>
      <c r="B1115" s="0" t="s">
        <v>1106</v>
      </c>
      <c r="C1115" s="1" t="n">
        <v>910.476</v>
      </c>
      <c r="D1115" s="5" t="n">
        <f aca="false">C1115/1.1</f>
        <v>827.705454545455</v>
      </c>
    </row>
    <row r="1116" customFormat="false" ht="12.75" hidden="false" customHeight="false" outlineLevel="0" collapsed="false">
      <c r="A1116" s="0" t="n">
        <v>2535050267</v>
      </c>
      <c r="B1116" s="0" t="s">
        <v>1107</v>
      </c>
      <c r="C1116" s="1" t="n">
        <v>1091.388</v>
      </c>
      <c r="D1116" s="5" t="n">
        <f aca="false">C1116/1.1</f>
        <v>992.170909090909</v>
      </c>
    </row>
    <row r="1117" customFormat="false" ht="12.75" hidden="false" customHeight="false" outlineLevel="0" collapsed="false">
      <c r="A1117" s="0" t="n">
        <v>2535050167</v>
      </c>
      <c r="B1117" s="0" t="s">
        <v>1108</v>
      </c>
      <c r="C1117" s="1" t="n">
        <v>1070.796</v>
      </c>
      <c r="D1117" s="5" t="n">
        <f aca="false">C1117/1.1</f>
        <v>973.450909090909</v>
      </c>
    </row>
    <row r="1118" customFormat="false" ht="12.75" hidden="false" customHeight="false" outlineLevel="0" collapsed="false">
      <c r="A1118" s="0" t="n">
        <v>2535050154</v>
      </c>
      <c r="B1118" s="0" t="s">
        <v>1109</v>
      </c>
      <c r="C1118" s="1" t="n">
        <v>1359.084</v>
      </c>
      <c r="D1118" s="5" t="n">
        <f aca="false">C1118/1.1</f>
        <v>1235.53090909091</v>
      </c>
    </row>
    <row r="1119" customFormat="false" ht="12.75" hidden="false" customHeight="false" outlineLevel="0" collapsed="false">
      <c r="A1119" s="0" t="n">
        <v>2535050214</v>
      </c>
      <c r="B1119" s="0" t="s">
        <v>1110</v>
      </c>
      <c r="C1119" s="1" t="n">
        <v>679.68</v>
      </c>
      <c r="D1119" s="5" t="n">
        <f aca="false">C1119/1.1</f>
        <v>617.890909090909</v>
      </c>
    </row>
    <row r="1120" customFormat="false" ht="12.75" hidden="false" customHeight="false" outlineLevel="0" collapsed="false">
      <c r="A1120" s="0" t="n">
        <v>2535050320</v>
      </c>
      <c r="B1120" s="0" t="s">
        <v>1111</v>
      </c>
      <c r="C1120" s="1" t="n">
        <v>699.096</v>
      </c>
      <c r="D1120" s="5" t="n">
        <f aca="false">C1120/1.1</f>
        <v>635.541818181818</v>
      </c>
    </row>
    <row r="1121" customFormat="false" ht="12.75" hidden="false" customHeight="false" outlineLevel="0" collapsed="false">
      <c r="A1121" s="0" t="n">
        <v>2535050164</v>
      </c>
      <c r="B1121" s="0" t="s">
        <v>1112</v>
      </c>
      <c r="C1121" s="1" t="n">
        <v>835.02</v>
      </c>
      <c r="D1121" s="5" t="n">
        <f aca="false">C1121/1.1</f>
        <v>759.109090909091</v>
      </c>
    </row>
    <row r="1122" customFormat="false" ht="12.75" hidden="false" customHeight="false" outlineLevel="0" collapsed="false">
      <c r="A1122" s="0" t="n">
        <v>2535050295</v>
      </c>
      <c r="B1122" s="0" t="s">
        <v>1113</v>
      </c>
      <c r="C1122" s="1" t="n">
        <v>854.46</v>
      </c>
      <c r="D1122" s="5" t="n">
        <f aca="false">C1122/1.1</f>
        <v>776.781818181818</v>
      </c>
    </row>
    <row r="1123" customFormat="false" ht="12.75" hidden="false" customHeight="false" outlineLevel="0" collapsed="false">
      <c r="A1123" s="0" t="n">
        <v>2535050165</v>
      </c>
      <c r="B1123" s="0" t="s">
        <v>1114</v>
      </c>
      <c r="C1123" s="1" t="n">
        <v>904.584</v>
      </c>
      <c r="D1123" s="5" t="n">
        <f aca="false">C1123/1.1</f>
        <v>822.349090909091</v>
      </c>
    </row>
    <row r="1124" customFormat="false" ht="12.75" hidden="false" customHeight="false" outlineLevel="0" collapsed="false">
      <c r="A1124" s="0" t="n">
        <v>2535050246</v>
      </c>
      <c r="B1124" s="0" t="s">
        <v>1115</v>
      </c>
      <c r="C1124" s="1" t="n">
        <v>1081.092</v>
      </c>
      <c r="D1124" s="5" t="n">
        <f aca="false">C1124/1.1</f>
        <v>982.810909090909</v>
      </c>
    </row>
    <row r="1125" customFormat="false" ht="12.75" hidden="false" customHeight="false" outlineLevel="0" collapsed="false">
      <c r="A1125" s="0" t="n">
        <v>2535050161</v>
      </c>
      <c r="B1125" s="0" t="s">
        <v>1116</v>
      </c>
      <c r="C1125" s="1" t="n">
        <v>1081.092</v>
      </c>
      <c r="D1125" s="5" t="n">
        <f aca="false">C1125/1.1</f>
        <v>982.810909090909</v>
      </c>
    </row>
    <row r="1126" customFormat="false" ht="12.75" hidden="false" customHeight="false" outlineLevel="0" collapsed="false">
      <c r="A1126" s="0" t="n">
        <v>2535050388</v>
      </c>
      <c r="B1126" s="0" t="s">
        <v>1117</v>
      </c>
      <c r="C1126" s="1" t="n">
        <v>1081.092</v>
      </c>
      <c r="D1126" s="5" t="n">
        <f aca="false">C1126/1.1</f>
        <v>982.810909090909</v>
      </c>
    </row>
    <row r="1127" customFormat="false" ht="12.75" hidden="false" customHeight="false" outlineLevel="0" collapsed="false">
      <c r="A1127" s="0" t="n">
        <v>2535050244</v>
      </c>
      <c r="B1127" s="0" t="s">
        <v>1118</v>
      </c>
      <c r="C1127" s="1" t="n">
        <v>1081.092</v>
      </c>
      <c r="D1127" s="5" t="n">
        <f aca="false">C1127/1.1</f>
        <v>982.810909090909</v>
      </c>
    </row>
    <row r="1128" customFormat="false" ht="12.75" hidden="false" customHeight="false" outlineLevel="0" collapsed="false">
      <c r="A1128" s="0" t="n">
        <v>2535050162</v>
      </c>
      <c r="B1128" s="0" t="s">
        <v>1119</v>
      </c>
      <c r="C1128" s="1" t="n">
        <v>1513.536</v>
      </c>
      <c r="D1128" s="5" t="n">
        <f aca="false">C1128/1.1</f>
        <v>1375.94181818182</v>
      </c>
    </row>
    <row r="1129" customFormat="false" ht="12.75" hidden="false" customHeight="false" outlineLevel="0" collapsed="false">
      <c r="A1129" s="3" t="s">
        <v>1120</v>
      </c>
      <c r="B1129" s="3"/>
      <c r="C1129" s="4"/>
      <c r="D1129" s="5"/>
    </row>
    <row r="1130" customFormat="false" ht="12.75" hidden="false" customHeight="false" outlineLevel="0" collapsed="false">
      <c r="A1130" s="0" t="n">
        <v>2535100020</v>
      </c>
      <c r="B1130" s="0" t="s">
        <v>1121</v>
      </c>
      <c r="C1130" s="1" t="n">
        <v>878.64</v>
      </c>
      <c r="D1130" s="5" t="n">
        <f aca="false">C1130/1.1</f>
        <v>798.763636363636</v>
      </c>
    </row>
    <row r="1131" customFormat="false" ht="12.75" hidden="false" customHeight="false" outlineLevel="0" collapsed="false">
      <c r="A1131" s="0" t="n">
        <v>2535100026</v>
      </c>
      <c r="B1131" s="0" t="s">
        <v>1122</v>
      </c>
      <c r="C1131" s="1" t="n">
        <v>991.68</v>
      </c>
      <c r="D1131" s="5" t="n">
        <f aca="false">C1131/1.1</f>
        <v>901.527272727273</v>
      </c>
    </row>
    <row r="1132" customFormat="false" ht="12.75" hidden="false" customHeight="false" outlineLevel="0" collapsed="false">
      <c r="A1132" s="0" t="n">
        <v>2535100021</v>
      </c>
      <c r="B1132" s="0" t="s">
        <v>1123</v>
      </c>
      <c r="C1132" s="1" t="n">
        <v>1345.884</v>
      </c>
      <c r="D1132" s="5" t="n">
        <f aca="false">C1132/1.1</f>
        <v>1223.53090909091</v>
      </c>
    </row>
    <row r="1133" customFormat="false" ht="12.75" hidden="false" customHeight="false" outlineLevel="0" collapsed="false">
      <c r="A1133" s="3" t="s">
        <v>1124</v>
      </c>
      <c r="B1133" s="3"/>
      <c r="C1133" s="4"/>
      <c r="D1133" s="5"/>
    </row>
    <row r="1134" customFormat="false" ht="12.75" hidden="false" customHeight="false" outlineLevel="0" collapsed="false">
      <c r="A1134" s="0" t="n">
        <v>2535150016</v>
      </c>
      <c r="B1134" s="0" t="s">
        <v>1125</v>
      </c>
      <c r="C1134" s="1" t="n">
        <v>972.9</v>
      </c>
      <c r="D1134" s="5" t="n">
        <f aca="false">C1134/1.1</f>
        <v>884.454545454545</v>
      </c>
    </row>
    <row r="1135" customFormat="false" ht="12.75" hidden="false" customHeight="false" outlineLevel="0" collapsed="false">
      <c r="A1135" s="0" t="n">
        <v>2535150012</v>
      </c>
      <c r="B1135" s="0" t="s">
        <v>1126</v>
      </c>
      <c r="C1135" s="1" t="n">
        <v>878.64</v>
      </c>
      <c r="D1135" s="5" t="n">
        <f aca="false">C1135/1.1</f>
        <v>798.763636363636</v>
      </c>
    </row>
    <row r="1136" customFormat="false" ht="12.75" hidden="false" customHeight="false" outlineLevel="0" collapsed="false">
      <c r="A1136" s="0" t="n">
        <v>2535150013</v>
      </c>
      <c r="B1136" s="0" t="s">
        <v>1127</v>
      </c>
      <c r="C1136" s="1" t="n">
        <v>972.9</v>
      </c>
      <c r="D1136" s="5" t="n">
        <f aca="false">C1136/1.1</f>
        <v>884.454545454545</v>
      </c>
    </row>
    <row r="1137" customFormat="false" ht="12.75" hidden="false" customHeight="false" outlineLevel="0" collapsed="false">
      <c r="A1137" s="0" t="n">
        <v>2535150014</v>
      </c>
      <c r="B1137" s="0" t="s">
        <v>1128</v>
      </c>
      <c r="C1137" s="1" t="n">
        <v>1345.884</v>
      </c>
      <c r="D1137" s="5" t="n">
        <f aca="false">C1137/1.1</f>
        <v>1223.53090909091</v>
      </c>
    </row>
    <row r="1138" customFormat="false" ht="12.75" hidden="false" customHeight="false" outlineLevel="0" collapsed="false">
      <c r="A1138" s="3" t="s">
        <v>1129</v>
      </c>
      <c r="B1138" s="3"/>
      <c r="C1138" s="4"/>
      <c r="D1138" s="5"/>
    </row>
    <row r="1139" customFormat="false" ht="12.75" hidden="false" customHeight="false" outlineLevel="0" collapsed="false">
      <c r="A1139" s="0" t="n">
        <v>2535200002</v>
      </c>
      <c r="B1139" s="0" t="s">
        <v>1130</v>
      </c>
      <c r="C1139" s="1" t="n">
        <v>2125.116</v>
      </c>
      <c r="D1139" s="5" t="n">
        <f aca="false">C1139/1.1</f>
        <v>1931.92363636364</v>
      </c>
    </row>
    <row r="1140" customFormat="false" ht="12.75" hidden="false" customHeight="false" outlineLevel="0" collapsed="false">
      <c r="A1140" s="0" t="n">
        <v>2535200004</v>
      </c>
      <c r="B1140" s="0" t="s">
        <v>1131</v>
      </c>
      <c r="C1140" s="1" t="n">
        <v>2329.872</v>
      </c>
      <c r="D1140" s="5" t="n">
        <f aca="false">C1140/1.1</f>
        <v>2118.06545454545</v>
      </c>
    </row>
    <row r="1141" customFormat="false" ht="12.75" hidden="false" customHeight="false" outlineLevel="0" collapsed="false">
      <c r="A1141" s="3" t="s">
        <v>1132</v>
      </c>
      <c r="B1141" s="3"/>
      <c r="C1141" s="4"/>
      <c r="D1141" s="5"/>
    </row>
    <row r="1142" customFormat="false" ht="12.75" hidden="false" customHeight="false" outlineLevel="0" collapsed="false">
      <c r="A1142" s="0" t="n">
        <v>2540000500</v>
      </c>
      <c r="B1142" s="0" t="s">
        <v>1133</v>
      </c>
      <c r="C1142" s="1" t="n">
        <v>529.512</v>
      </c>
      <c r="D1142" s="5" t="n">
        <f aca="false">C1142/1.1</f>
        <v>481.374545454545</v>
      </c>
    </row>
    <row r="1143" customFormat="false" ht="12.75" hidden="false" customHeight="false" outlineLevel="0" collapsed="false">
      <c r="A1143" s="3" t="s">
        <v>1134</v>
      </c>
      <c r="B1143" s="3"/>
      <c r="C1143" s="4"/>
      <c r="D1143" s="5"/>
    </row>
    <row r="1144" customFormat="false" ht="12.75" hidden="false" customHeight="false" outlineLevel="0" collapsed="false">
      <c r="A1144" s="0" t="n">
        <v>3010000042</v>
      </c>
      <c r="B1144" s="0" t="s">
        <v>1135</v>
      </c>
      <c r="C1144" s="1" t="n">
        <v>12.24</v>
      </c>
      <c r="D1144" s="5" t="n">
        <f aca="false">C1144/1.1</f>
        <v>11.1272727272727</v>
      </c>
    </row>
    <row r="1145" customFormat="false" ht="12.75" hidden="false" customHeight="false" outlineLevel="0" collapsed="false">
      <c r="A1145" s="0" t="n">
        <v>3010000035</v>
      </c>
      <c r="B1145" s="0" t="s">
        <v>1136</v>
      </c>
      <c r="C1145" s="1" t="n">
        <v>5.388</v>
      </c>
      <c r="D1145" s="5" t="n">
        <f aca="false">C1145/1.1</f>
        <v>4.89818181818182</v>
      </c>
    </row>
    <row r="1146" customFormat="false" ht="12.75" hidden="false" customHeight="false" outlineLevel="0" collapsed="false">
      <c r="A1146" s="0" t="n">
        <v>3010000082</v>
      </c>
      <c r="B1146" s="0" t="s">
        <v>1137</v>
      </c>
      <c r="C1146" s="1" t="n">
        <v>6.708</v>
      </c>
      <c r="D1146" s="5" t="n">
        <f aca="false">C1146/1.1</f>
        <v>6.09818181818182</v>
      </c>
    </row>
    <row r="1147" customFormat="false" ht="12.75" hidden="false" customHeight="false" outlineLevel="0" collapsed="false">
      <c r="A1147" s="0" t="n">
        <v>3010000004</v>
      </c>
      <c r="B1147" s="0" t="s">
        <v>1138</v>
      </c>
      <c r="C1147" s="1" t="n">
        <v>8.376</v>
      </c>
      <c r="D1147" s="5" t="n">
        <f aca="false">C1147/1.1</f>
        <v>7.61454545454545</v>
      </c>
    </row>
    <row r="1148" customFormat="false" ht="12.75" hidden="false" customHeight="false" outlineLevel="0" collapsed="false">
      <c r="A1148" s="0" t="n">
        <v>3010000032</v>
      </c>
      <c r="B1148" s="0" t="s">
        <v>1139</v>
      </c>
      <c r="C1148" s="1" t="n">
        <v>8.556</v>
      </c>
      <c r="D1148" s="5" t="n">
        <f aca="false">C1148/1.1</f>
        <v>7.77818181818182</v>
      </c>
    </row>
    <row r="1149" customFormat="false" ht="12.75" hidden="false" customHeight="false" outlineLevel="0" collapsed="false">
      <c r="A1149" s="0" t="n">
        <v>3010000037</v>
      </c>
      <c r="B1149" s="0" t="s">
        <v>1140</v>
      </c>
      <c r="C1149" s="1" t="n">
        <v>5.532</v>
      </c>
      <c r="D1149" s="5" t="n">
        <f aca="false">C1149/1.1</f>
        <v>5.02909090909091</v>
      </c>
    </row>
    <row r="1150" customFormat="false" ht="12.75" hidden="false" customHeight="false" outlineLevel="0" collapsed="false">
      <c r="A1150" s="0" t="n">
        <v>3010000034</v>
      </c>
      <c r="B1150" s="0" t="s">
        <v>1141</v>
      </c>
      <c r="C1150" s="1" t="n">
        <v>4.056</v>
      </c>
      <c r="D1150" s="5" t="n">
        <f aca="false">C1150/1.1</f>
        <v>3.68727272727273</v>
      </c>
    </row>
    <row r="1151" customFormat="false" ht="12.75" hidden="false" customHeight="false" outlineLevel="0" collapsed="false">
      <c r="A1151" s="0" t="n">
        <v>3010000072</v>
      </c>
      <c r="B1151" s="0" t="s">
        <v>1142</v>
      </c>
      <c r="C1151" s="1" t="n">
        <v>6.528</v>
      </c>
      <c r="D1151" s="5" t="n">
        <f aca="false">C1151/1.1</f>
        <v>5.93454545454545</v>
      </c>
    </row>
    <row r="1152" customFormat="false" ht="12.75" hidden="false" customHeight="false" outlineLevel="0" collapsed="false">
      <c r="A1152" s="0" t="n">
        <v>3010000014</v>
      </c>
      <c r="B1152" s="0" t="s">
        <v>1143</v>
      </c>
      <c r="C1152" s="1" t="n">
        <v>5.748</v>
      </c>
      <c r="D1152" s="5" t="n">
        <f aca="false">C1152/1.1</f>
        <v>5.22545454545455</v>
      </c>
    </row>
    <row r="1153" customFormat="false" ht="12.75" hidden="false" customHeight="false" outlineLevel="0" collapsed="false">
      <c r="A1153" s="0" t="n">
        <v>3010000010</v>
      </c>
      <c r="B1153" s="0" t="s">
        <v>1144</v>
      </c>
      <c r="C1153" s="1" t="n">
        <v>5.472</v>
      </c>
      <c r="D1153" s="5" t="n">
        <f aca="false">C1153/1.1</f>
        <v>4.97454545454546</v>
      </c>
    </row>
    <row r="1154" customFormat="false" ht="12.75" hidden="false" customHeight="false" outlineLevel="0" collapsed="false">
      <c r="A1154" s="0" t="n">
        <v>3010000027</v>
      </c>
      <c r="B1154" s="0" t="s">
        <v>1145</v>
      </c>
      <c r="C1154" s="1" t="n">
        <v>3.816</v>
      </c>
      <c r="D1154" s="5" t="n">
        <f aca="false">C1154/1.1</f>
        <v>3.46909090909091</v>
      </c>
    </row>
    <row r="1155" customFormat="false" ht="12.75" hidden="false" customHeight="false" outlineLevel="0" collapsed="false">
      <c r="A1155" s="3" t="s">
        <v>1146</v>
      </c>
      <c r="B1155" s="3"/>
      <c r="C1155" s="4"/>
      <c r="D1155" s="5"/>
    </row>
    <row r="1156" customFormat="false" ht="12.75" hidden="false" customHeight="false" outlineLevel="0" collapsed="false">
      <c r="A1156" s="0" t="n">
        <v>3015000026</v>
      </c>
      <c r="B1156" s="0" t="s">
        <v>1147</v>
      </c>
      <c r="C1156" s="1" t="n">
        <v>436.944</v>
      </c>
      <c r="D1156" s="5" t="n">
        <f aca="false">C1156/1.1</f>
        <v>397.221818181818</v>
      </c>
    </row>
    <row r="1157" customFormat="false" ht="12.75" hidden="false" customHeight="false" outlineLevel="0" collapsed="false">
      <c r="A1157" s="0" t="n">
        <v>3015000025</v>
      </c>
      <c r="B1157" s="0" t="s">
        <v>1148</v>
      </c>
      <c r="C1157" s="1" t="n">
        <v>436.944</v>
      </c>
      <c r="D1157" s="5" t="n">
        <f aca="false">C1157/1.1</f>
        <v>397.221818181818</v>
      </c>
    </row>
    <row r="1158" customFormat="false" ht="12.75" hidden="false" customHeight="false" outlineLevel="0" collapsed="false">
      <c r="A1158" s="0" t="n">
        <v>3015000027</v>
      </c>
      <c r="B1158" s="0" t="s">
        <v>1149</v>
      </c>
      <c r="C1158" s="1" t="n">
        <v>137.676</v>
      </c>
      <c r="D1158" s="5" t="n">
        <f aca="false">C1158/1.1</f>
        <v>125.16</v>
      </c>
    </row>
    <row r="1159" customFormat="false" ht="12.75" hidden="false" customHeight="false" outlineLevel="0" collapsed="false">
      <c r="A1159" s="0" t="n">
        <v>3015000024</v>
      </c>
      <c r="B1159" s="0" t="s">
        <v>1150</v>
      </c>
      <c r="C1159" s="1" t="n">
        <v>2118.06</v>
      </c>
      <c r="D1159" s="5" t="n">
        <f aca="false">C1159/1.1</f>
        <v>1925.50909090909</v>
      </c>
    </row>
    <row r="1160" customFormat="false" ht="12.75" hidden="false" customHeight="false" outlineLevel="0" collapsed="false">
      <c r="A1160" s="3" t="s">
        <v>1151</v>
      </c>
      <c r="B1160" s="3"/>
      <c r="C1160" s="4"/>
      <c r="D1160" s="5"/>
    </row>
    <row r="1161" customFormat="false" ht="12.75" hidden="false" customHeight="false" outlineLevel="0" collapsed="false">
      <c r="A1161" s="0" t="n">
        <v>3015150006</v>
      </c>
      <c r="B1161" s="0" t="s">
        <v>1152</v>
      </c>
      <c r="C1161" s="1" t="n">
        <v>42.72</v>
      </c>
      <c r="D1161" s="5" t="n">
        <f aca="false">C1161/1.1</f>
        <v>38.8363636363636</v>
      </c>
    </row>
    <row r="1162" customFormat="false" ht="12.75" hidden="false" customHeight="false" outlineLevel="0" collapsed="false">
      <c r="A1162" s="0" t="n">
        <v>3015150007</v>
      </c>
      <c r="B1162" s="0" t="s">
        <v>1153</v>
      </c>
      <c r="C1162" s="1" t="n">
        <v>58.776</v>
      </c>
      <c r="D1162" s="5" t="n">
        <f aca="false">C1162/1.1</f>
        <v>53.4327272727273</v>
      </c>
    </row>
    <row r="1163" customFormat="false" ht="12.75" hidden="false" customHeight="false" outlineLevel="0" collapsed="false">
      <c r="A1163" s="0" t="n">
        <v>3015150078</v>
      </c>
      <c r="B1163" s="0" t="s">
        <v>1154</v>
      </c>
      <c r="C1163" s="1" t="n">
        <v>105.552</v>
      </c>
      <c r="D1163" s="5" t="n">
        <f aca="false">C1163/1.1</f>
        <v>95.9563636363636</v>
      </c>
    </row>
    <row r="1164" customFormat="false" ht="12.75" hidden="false" customHeight="false" outlineLevel="0" collapsed="false">
      <c r="A1164" s="0" t="n">
        <v>3015150072</v>
      </c>
      <c r="B1164" s="0" t="s">
        <v>1155</v>
      </c>
      <c r="C1164" s="1" t="n">
        <v>436.848</v>
      </c>
      <c r="D1164" s="5" t="n">
        <f aca="false">C1164/1.1</f>
        <v>397.134545454545</v>
      </c>
    </row>
    <row r="1165" customFormat="false" ht="12.75" hidden="false" customHeight="false" outlineLevel="0" collapsed="false">
      <c r="A1165" s="0" t="n">
        <v>3015150012</v>
      </c>
      <c r="B1165" s="0" t="s">
        <v>1156</v>
      </c>
      <c r="C1165" s="1" t="n">
        <v>86.664</v>
      </c>
      <c r="D1165" s="5" t="n">
        <f aca="false">C1165/1.1</f>
        <v>78.7854545454545</v>
      </c>
    </row>
    <row r="1166" customFormat="false" ht="12.75" hidden="false" customHeight="false" outlineLevel="0" collapsed="false">
      <c r="A1166" s="0" t="n">
        <v>3015150015</v>
      </c>
      <c r="B1166" s="0" t="s">
        <v>1157</v>
      </c>
      <c r="C1166" s="1" t="n">
        <v>49.956</v>
      </c>
      <c r="D1166" s="5" t="n">
        <f aca="false">C1166/1.1</f>
        <v>45.4145454545455</v>
      </c>
    </row>
    <row r="1167" customFormat="false" ht="12.75" hidden="false" customHeight="false" outlineLevel="0" collapsed="false">
      <c r="A1167" s="0" t="n">
        <v>3015150017</v>
      </c>
      <c r="B1167" s="0" t="s">
        <v>1158</v>
      </c>
      <c r="C1167" s="1" t="n">
        <v>110.664</v>
      </c>
      <c r="D1167" s="5" t="n">
        <f aca="false">C1167/1.1</f>
        <v>100.603636363636</v>
      </c>
    </row>
    <row r="1168" customFormat="false" ht="12.75" hidden="false" customHeight="false" outlineLevel="0" collapsed="false">
      <c r="A1168" s="0" t="n">
        <v>3015150016</v>
      </c>
      <c r="B1168" s="0" t="s">
        <v>1159</v>
      </c>
      <c r="C1168" s="1" t="n">
        <v>61.692</v>
      </c>
      <c r="D1168" s="5" t="n">
        <f aca="false">C1168/1.1</f>
        <v>56.0836363636364</v>
      </c>
    </row>
    <row r="1169" customFormat="false" ht="12.75" hidden="false" customHeight="false" outlineLevel="0" collapsed="false">
      <c r="A1169" s="0" t="n">
        <v>3015150020</v>
      </c>
      <c r="B1169" s="0" t="s">
        <v>1160</v>
      </c>
      <c r="C1169" s="1" t="n">
        <v>100.02</v>
      </c>
      <c r="D1169" s="5" t="n">
        <f aca="false">C1169/1.1</f>
        <v>90.9272727272727</v>
      </c>
    </row>
    <row r="1170" customFormat="false" ht="12.75" hidden="false" customHeight="false" outlineLevel="0" collapsed="false">
      <c r="A1170" s="0" t="n">
        <v>3015150061</v>
      </c>
      <c r="B1170" s="0" t="s">
        <v>1161</v>
      </c>
      <c r="C1170" s="1" t="n">
        <v>86.28</v>
      </c>
      <c r="D1170" s="5" t="n">
        <f aca="false">C1170/1.1</f>
        <v>78.4363636363636</v>
      </c>
    </row>
    <row r="1171" customFormat="false" ht="12.75" hidden="false" customHeight="false" outlineLevel="0" collapsed="false">
      <c r="A1171" s="0" t="n">
        <v>3015150022</v>
      </c>
      <c r="B1171" s="0" t="s">
        <v>1162</v>
      </c>
      <c r="C1171" s="1" t="n">
        <v>119.316</v>
      </c>
      <c r="D1171" s="5" t="n">
        <f aca="false">C1171/1.1</f>
        <v>108.469090909091</v>
      </c>
    </row>
    <row r="1172" customFormat="false" ht="12.75" hidden="false" customHeight="false" outlineLevel="0" collapsed="false">
      <c r="A1172" s="0" t="n">
        <v>3015150052</v>
      </c>
      <c r="B1172" s="0" t="s">
        <v>1163</v>
      </c>
      <c r="C1172" s="1" t="n">
        <v>806.04</v>
      </c>
      <c r="D1172" s="5" t="n">
        <f aca="false">C1172/1.1</f>
        <v>732.763636363636</v>
      </c>
    </row>
    <row r="1173" customFormat="false" ht="12.75" hidden="false" customHeight="false" outlineLevel="0" collapsed="false">
      <c r="A1173" s="3" t="s">
        <v>1164</v>
      </c>
      <c r="B1173" s="3"/>
      <c r="C1173" s="4"/>
      <c r="D1173" s="5"/>
    </row>
    <row r="1174" customFormat="false" ht="12.75" hidden="false" customHeight="false" outlineLevel="0" collapsed="false">
      <c r="A1174" s="0" t="n">
        <v>3020050085</v>
      </c>
      <c r="B1174" s="0" t="s">
        <v>1165</v>
      </c>
      <c r="C1174" s="1" t="n">
        <v>49.164</v>
      </c>
      <c r="D1174" s="5" t="n">
        <f aca="false">C1174/1.1</f>
        <v>44.6945454545455</v>
      </c>
    </row>
    <row r="1175" customFormat="false" ht="12.75" hidden="false" customHeight="false" outlineLevel="0" collapsed="false">
      <c r="A1175" s="0" t="n">
        <v>3020050075</v>
      </c>
      <c r="B1175" s="0" t="s">
        <v>1166</v>
      </c>
      <c r="C1175" s="1" t="n">
        <v>21.24</v>
      </c>
      <c r="D1175" s="5" t="n">
        <f aca="false">C1175/1.1</f>
        <v>19.3090909090909</v>
      </c>
    </row>
    <row r="1176" customFormat="false" ht="12.75" hidden="false" customHeight="false" outlineLevel="0" collapsed="false">
      <c r="A1176" s="0" t="n">
        <v>3020050143</v>
      </c>
      <c r="B1176" s="0" t="s">
        <v>1167</v>
      </c>
      <c r="C1176" s="1" t="n">
        <v>7.128</v>
      </c>
      <c r="D1176" s="5" t="n">
        <f aca="false">C1176/1.1</f>
        <v>6.48</v>
      </c>
    </row>
    <row r="1177" customFormat="false" ht="12.75" hidden="false" customHeight="false" outlineLevel="0" collapsed="false">
      <c r="A1177" s="0" t="n">
        <v>3020050009</v>
      </c>
      <c r="B1177" s="0" t="s">
        <v>1168</v>
      </c>
      <c r="C1177" s="1" t="n">
        <v>7.632</v>
      </c>
      <c r="D1177" s="5" t="n">
        <f aca="false">C1177/1.1</f>
        <v>6.93818181818182</v>
      </c>
    </row>
    <row r="1178" customFormat="false" ht="12.75" hidden="false" customHeight="false" outlineLevel="0" collapsed="false">
      <c r="A1178" s="0" t="n">
        <v>3020050089</v>
      </c>
      <c r="B1178" s="0" t="s">
        <v>1169</v>
      </c>
      <c r="C1178" s="1" t="n">
        <v>11.856</v>
      </c>
      <c r="D1178" s="5" t="n">
        <f aca="false">C1178/1.1</f>
        <v>10.7781818181818</v>
      </c>
    </row>
    <row r="1179" customFormat="false" ht="12.75" hidden="false" customHeight="false" outlineLevel="0" collapsed="false">
      <c r="A1179" s="0" t="n">
        <v>3020050123</v>
      </c>
      <c r="B1179" s="0" t="s">
        <v>1170</v>
      </c>
      <c r="C1179" s="1" t="n">
        <v>15.348</v>
      </c>
      <c r="D1179" s="5" t="n">
        <f aca="false">C1179/1.1</f>
        <v>13.9527272727273</v>
      </c>
    </row>
    <row r="1180" customFormat="false" ht="12.75" hidden="false" customHeight="false" outlineLevel="0" collapsed="false">
      <c r="A1180" s="0" t="n">
        <v>3020050090</v>
      </c>
      <c r="B1180" s="0" t="s">
        <v>1171</v>
      </c>
      <c r="C1180" s="1" t="n">
        <v>8.532</v>
      </c>
      <c r="D1180" s="5" t="n">
        <f aca="false">C1180/1.1</f>
        <v>7.75636363636364</v>
      </c>
    </row>
    <row r="1181" customFormat="false" ht="12.75" hidden="false" customHeight="false" outlineLevel="0" collapsed="false">
      <c r="A1181" s="0" t="n">
        <v>3020050124</v>
      </c>
      <c r="B1181" s="0" t="s">
        <v>1172</v>
      </c>
      <c r="C1181" s="1" t="n">
        <v>22.944</v>
      </c>
      <c r="D1181" s="5" t="n">
        <f aca="false">C1181/1.1</f>
        <v>20.8581818181818</v>
      </c>
    </row>
    <row r="1182" customFormat="false" ht="12.75" hidden="false" customHeight="false" outlineLevel="0" collapsed="false">
      <c r="A1182" s="0" t="n">
        <v>3020050021</v>
      </c>
      <c r="B1182" s="0" t="s">
        <v>1173</v>
      </c>
      <c r="C1182" s="1" t="n">
        <v>40.5</v>
      </c>
      <c r="D1182" s="5" t="n">
        <f aca="false">C1182/1.1</f>
        <v>36.8181818181818</v>
      </c>
    </row>
    <row r="1183" customFormat="false" ht="12.75" hidden="false" customHeight="false" outlineLevel="0" collapsed="false">
      <c r="A1183" s="0" t="n">
        <v>3020050019</v>
      </c>
      <c r="B1183" s="0" t="s">
        <v>1174</v>
      </c>
      <c r="C1183" s="1" t="n">
        <v>10.74</v>
      </c>
      <c r="D1183" s="5" t="n">
        <f aca="false">C1183/1.1</f>
        <v>9.76363636363636</v>
      </c>
    </row>
    <row r="1184" customFormat="false" ht="12.75" hidden="false" customHeight="false" outlineLevel="0" collapsed="false">
      <c r="A1184" s="0" t="n">
        <v>3020050082</v>
      </c>
      <c r="B1184" s="0" t="s">
        <v>1175</v>
      </c>
      <c r="C1184" s="1" t="n">
        <v>8.652</v>
      </c>
      <c r="D1184" s="5" t="n">
        <f aca="false">C1184/1.1</f>
        <v>7.86545454545454</v>
      </c>
    </row>
    <row r="1185" customFormat="false" ht="12.75" hidden="false" customHeight="false" outlineLevel="0" collapsed="false">
      <c r="A1185" s="0" t="n">
        <v>3020050035</v>
      </c>
      <c r="B1185" s="0" t="s">
        <v>1176</v>
      </c>
      <c r="C1185" s="1" t="n">
        <v>9.18</v>
      </c>
      <c r="D1185" s="5" t="n">
        <f aca="false">C1185/1.1</f>
        <v>8.34545454545454</v>
      </c>
    </row>
    <row r="1186" customFormat="false" ht="12.75" hidden="false" customHeight="false" outlineLevel="0" collapsed="false">
      <c r="A1186" s="0" t="n">
        <v>3020050060</v>
      </c>
      <c r="B1186" s="0" t="s">
        <v>1177</v>
      </c>
      <c r="C1186" s="1" t="n">
        <v>14.028</v>
      </c>
      <c r="D1186" s="5" t="n">
        <f aca="false">C1186/1.1</f>
        <v>12.7527272727273</v>
      </c>
    </row>
    <row r="1187" customFormat="false" ht="12.75" hidden="false" customHeight="false" outlineLevel="0" collapsed="false">
      <c r="A1187" s="0" t="n">
        <v>3020050015</v>
      </c>
      <c r="B1187" s="0" t="s">
        <v>1178</v>
      </c>
      <c r="C1187" s="1" t="n">
        <v>14.748</v>
      </c>
      <c r="D1187" s="5" t="n">
        <f aca="false">C1187/1.1</f>
        <v>13.4072727272727</v>
      </c>
    </row>
    <row r="1188" customFormat="false" ht="12.75" hidden="false" customHeight="false" outlineLevel="0" collapsed="false">
      <c r="A1188" s="0" t="n">
        <v>3020050017</v>
      </c>
      <c r="B1188" s="0" t="s">
        <v>1179</v>
      </c>
      <c r="C1188" s="1" t="n">
        <v>6.804</v>
      </c>
      <c r="D1188" s="5" t="n">
        <f aca="false">C1188/1.1</f>
        <v>6.18545454545455</v>
      </c>
    </row>
    <row r="1189" customFormat="false" ht="12.75" hidden="false" customHeight="false" outlineLevel="0" collapsed="false">
      <c r="A1189" s="0" t="n">
        <v>3020050020</v>
      </c>
      <c r="B1189" s="0" t="s">
        <v>1180</v>
      </c>
      <c r="C1189" s="1" t="n">
        <v>8.592</v>
      </c>
      <c r="D1189" s="5" t="n">
        <f aca="false">C1189/1.1</f>
        <v>7.81090909090909</v>
      </c>
    </row>
    <row r="1190" customFormat="false" ht="12.75" hidden="false" customHeight="false" outlineLevel="0" collapsed="false">
      <c r="A1190" s="0" t="n">
        <v>3020050061</v>
      </c>
      <c r="B1190" s="0" t="s">
        <v>1181</v>
      </c>
      <c r="C1190" s="1" t="n">
        <v>6.972</v>
      </c>
      <c r="D1190" s="5" t="n">
        <f aca="false">C1190/1.1</f>
        <v>6.33818181818182</v>
      </c>
    </row>
    <row r="1191" customFormat="false" ht="12.75" hidden="false" customHeight="false" outlineLevel="0" collapsed="false">
      <c r="A1191" s="0" t="n">
        <v>3020050037</v>
      </c>
      <c r="B1191" s="0" t="s">
        <v>1182</v>
      </c>
      <c r="C1191" s="1" t="n">
        <v>6.972</v>
      </c>
      <c r="D1191" s="5" t="n">
        <f aca="false">C1191/1.1</f>
        <v>6.33818181818182</v>
      </c>
    </row>
    <row r="1192" customFormat="false" ht="12.75" hidden="false" customHeight="false" outlineLevel="0" collapsed="false">
      <c r="A1192" s="0" t="n">
        <v>3020050105</v>
      </c>
      <c r="B1192" s="0" t="s">
        <v>1183</v>
      </c>
      <c r="C1192" s="1" t="n">
        <v>11.856</v>
      </c>
      <c r="D1192" s="5" t="n">
        <f aca="false">C1192/1.1</f>
        <v>10.7781818181818</v>
      </c>
    </row>
    <row r="1193" customFormat="false" ht="12.75" hidden="false" customHeight="false" outlineLevel="0" collapsed="false">
      <c r="A1193" s="3" t="s">
        <v>1184</v>
      </c>
      <c r="B1193" s="3"/>
      <c r="C1193" s="4"/>
      <c r="D1193" s="5"/>
    </row>
    <row r="1194" customFormat="false" ht="12.75" hidden="false" customHeight="false" outlineLevel="0" collapsed="false">
      <c r="A1194" s="0" t="n">
        <v>3020100002</v>
      </c>
      <c r="B1194" s="0" t="s">
        <v>1185</v>
      </c>
      <c r="C1194" s="1" t="n">
        <v>24.144</v>
      </c>
      <c r="D1194" s="5" t="n">
        <f aca="false">C1194/1.1</f>
        <v>21.9490909090909</v>
      </c>
    </row>
    <row r="1195" customFormat="false" ht="12.75" hidden="false" customHeight="false" outlineLevel="0" collapsed="false">
      <c r="A1195" s="0" t="n">
        <v>3020100065</v>
      </c>
      <c r="B1195" s="0" t="s">
        <v>1186</v>
      </c>
      <c r="C1195" s="1" t="n">
        <v>11.088</v>
      </c>
      <c r="D1195" s="5" t="n">
        <f aca="false">C1195/1.1</f>
        <v>10.08</v>
      </c>
    </row>
    <row r="1196" customFormat="false" ht="12.75" hidden="false" customHeight="false" outlineLevel="0" collapsed="false">
      <c r="A1196" s="0" t="n">
        <v>3020100028</v>
      </c>
      <c r="B1196" s="0" t="s">
        <v>1187</v>
      </c>
      <c r="C1196" s="1" t="n">
        <v>10.14</v>
      </c>
      <c r="D1196" s="5" t="n">
        <f aca="false">C1196/1.1</f>
        <v>9.21818181818182</v>
      </c>
    </row>
    <row r="1197" customFormat="false" ht="12.75" hidden="false" customHeight="false" outlineLevel="0" collapsed="false">
      <c r="A1197" s="0" t="n">
        <v>3020100008</v>
      </c>
      <c r="B1197" s="0" t="s">
        <v>1188</v>
      </c>
      <c r="C1197" s="1" t="n">
        <v>8.256</v>
      </c>
      <c r="D1197" s="5" t="n">
        <f aca="false">C1197/1.1</f>
        <v>7.50545454545455</v>
      </c>
    </row>
    <row r="1198" customFormat="false" ht="12.75" hidden="false" customHeight="false" outlineLevel="0" collapsed="false">
      <c r="A1198" s="0" t="n">
        <v>3020100088</v>
      </c>
      <c r="B1198" s="0" t="s">
        <v>1189</v>
      </c>
      <c r="C1198" s="1" t="n">
        <v>9.276</v>
      </c>
      <c r="D1198" s="5" t="n">
        <f aca="false">C1198/1.1</f>
        <v>8.43272727272727</v>
      </c>
    </row>
    <row r="1199" customFormat="false" ht="12.75" hidden="false" customHeight="false" outlineLevel="0" collapsed="false">
      <c r="A1199" s="0" t="n">
        <v>3020100040</v>
      </c>
      <c r="B1199" s="0" t="s">
        <v>1190</v>
      </c>
      <c r="C1199" s="1" t="n">
        <v>19.008</v>
      </c>
      <c r="D1199" s="5" t="n">
        <f aca="false">C1199/1.1</f>
        <v>17.28</v>
      </c>
    </row>
    <row r="1200" customFormat="false" ht="12.75" hidden="false" customHeight="false" outlineLevel="0" collapsed="false">
      <c r="A1200" s="0" t="n">
        <v>3020100017</v>
      </c>
      <c r="B1200" s="0" t="s">
        <v>1191</v>
      </c>
      <c r="C1200" s="1" t="n">
        <v>15.432</v>
      </c>
      <c r="D1200" s="5" t="n">
        <f aca="false">C1200/1.1</f>
        <v>14.0290909090909</v>
      </c>
    </row>
    <row r="1201" customFormat="false" ht="12.75" hidden="false" customHeight="false" outlineLevel="0" collapsed="false">
      <c r="A1201" s="0" t="n">
        <v>3020100082</v>
      </c>
      <c r="B1201" s="0" t="s">
        <v>1192</v>
      </c>
      <c r="C1201" s="1" t="n">
        <v>8.82</v>
      </c>
      <c r="D1201" s="5" t="n">
        <f aca="false">C1201/1.1</f>
        <v>8.01818181818182</v>
      </c>
    </row>
    <row r="1202" customFormat="false" ht="12.75" hidden="false" customHeight="false" outlineLevel="0" collapsed="false">
      <c r="A1202" s="0" t="n">
        <v>3020100029</v>
      </c>
      <c r="B1202" s="0" t="s">
        <v>1193</v>
      </c>
      <c r="C1202" s="1" t="n">
        <v>13.992</v>
      </c>
      <c r="D1202" s="5" t="n">
        <f aca="false">C1202/1.1</f>
        <v>12.72</v>
      </c>
    </row>
    <row r="1203" customFormat="false" ht="12.75" hidden="false" customHeight="false" outlineLevel="0" collapsed="false">
      <c r="A1203" s="0" t="n">
        <v>3020100091</v>
      </c>
      <c r="B1203" s="0" t="s">
        <v>1194</v>
      </c>
      <c r="C1203" s="1" t="n">
        <v>14.976</v>
      </c>
      <c r="D1203" s="5" t="n">
        <f aca="false">C1203/1.1</f>
        <v>13.6145454545455</v>
      </c>
    </row>
    <row r="1204" customFormat="false" ht="12.75" hidden="false" customHeight="false" outlineLevel="0" collapsed="false">
      <c r="A1204" s="0" t="n">
        <v>3020100064</v>
      </c>
      <c r="B1204" s="0" t="s">
        <v>1195</v>
      </c>
      <c r="C1204" s="1" t="n">
        <v>6.612</v>
      </c>
      <c r="D1204" s="5" t="n">
        <f aca="false">C1204/1.1</f>
        <v>6.01090909090909</v>
      </c>
    </row>
    <row r="1205" customFormat="false" ht="12.75" hidden="false" customHeight="false" outlineLevel="0" collapsed="false">
      <c r="A1205" s="0" t="n">
        <v>3020100012</v>
      </c>
      <c r="B1205" s="0" t="s">
        <v>1196</v>
      </c>
      <c r="C1205" s="1" t="n">
        <v>8.82</v>
      </c>
      <c r="D1205" s="5" t="n">
        <f aca="false">C1205/1.1</f>
        <v>8.01818181818182</v>
      </c>
    </row>
    <row r="1206" customFormat="false" ht="12.75" hidden="false" customHeight="false" outlineLevel="0" collapsed="false">
      <c r="A1206" s="0" t="n">
        <v>3020100095</v>
      </c>
      <c r="B1206" s="0" t="s">
        <v>1197</v>
      </c>
      <c r="C1206" s="1" t="n">
        <v>7.68</v>
      </c>
      <c r="D1206" s="5" t="n">
        <f aca="false">C1206/1.1</f>
        <v>6.98181818181818</v>
      </c>
    </row>
    <row r="1207" customFormat="false" ht="12.75" hidden="false" customHeight="false" outlineLevel="0" collapsed="false">
      <c r="A1207" s="0" t="n">
        <v>3020100018</v>
      </c>
      <c r="B1207" s="0" t="s">
        <v>1198</v>
      </c>
      <c r="C1207" s="1" t="n">
        <v>9.78</v>
      </c>
      <c r="D1207" s="5" t="n">
        <f aca="false">C1207/1.1</f>
        <v>8.89090909090909</v>
      </c>
    </row>
    <row r="1208" customFormat="false" ht="12.75" hidden="false" customHeight="false" outlineLevel="0" collapsed="false">
      <c r="A1208" s="0" t="n">
        <v>3020100083</v>
      </c>
      <c r="B1208" s="0" t="s">
        <v>1199</v>
      </c>
      <c r="C1208" s="1" t="n">
        <v>9.528</v>
      </c>
      <c r="D1208" s="5" t="n">
        <f aca="false">C1208/1.1</f>
        <v>8.66181818181818</v>
      </c>
    </row>
    <row r="1209" customFormat="false" ht="12.75" hidden="false" customHeight="false" outlineLevel="0" collapsed="false">
      <c r="A1209" s="0" t="n">
        <v>3020100032</v>
      </c>
      <c r="B1209" s="0" t="s">
        <v>1200</v>
      </c>
      <c r="C1209" s="1" t="n">
        <v>10.236</v>
      </c>
      <c r="D1209" s="5" t="n">
        <f aca="false">C1209/1.1</f>
        <v>9.30545454545455</v>
      </c>
    </row>
    <row r="1210" customFormat="false" ht="12.75" hidden="false" customHeight="false" outlineLevel="0" collapsed="false">
      <c r="A1210" s="0" t="n">
        <v>3020100090</v>
      </c>
      <c r="B1210" s="0" t="s">
        <v>1201</v>
      </c>
      <c r="C1210" s="1" t="n">
        <v>13.296</v>
      </c>
      <c r="D1210" s="5" t="n">
        <f aca="false">C1210/1.1</f>
        <v>12.0872727272727</v>
      </c>
    </row>
    <row r="1211" customFormat="false" ht="12.75" hidden="false" customHeight="false" outlineLevel="0" collapsed="false">
      <c r="A1211" s="3" t="s">
        <v>1202</v>
      </c>
      <c r="B1211" s="3"/>
      <c r="C1211" s="4"/>
      <c r="D1211" s="5"/>
    </row>
    <row r="1212" customFormat="false" ht="12.75" hidden="false" customHeight="false" outlineLevel="0" collapsed="false">
      <c r="A1212" s="0" t="n">
        <v>3030050042</v>
      </c>
      <c r="B1212" s="0" t="s">
        <v>1203</v>
      </c>
      <c r="C1212" s="1" t="n">
        <v>5.472</v>
      </c>
      <c r="D1212" s="5" t="n">
        <f aca="false">C1212/1.1</f>
        <v>4.97454545454546</v>
      </c>
    </row>
    <row r="1213" customFormat="false" ht="12.75" hidden="false" customHeight="false" outlineLevel="0" collapsed="false">
      <c r="A1213" s="0" t="n">
        <v>3030050043</v>
      </c>
      <c r="B1213" s="0" t="s">
        <v>1204</v>
      </c>
      <c r="C1213" s="1" t="n">
        <v>5.652</v>
      </c>
      <c r="D1213" s="5" t="n">
        <f aca="false">C1213/1.1</f>
        <v>5.13818181818182</v>
      </c>
    </row>
    <row r="1214" customFormat="false" ht="12.75" hidden="false" customHeight="false" outlineLevel="0" collapsed="false">
      <c r="A1214" s="0" t="n">
        <v>3030050044</v>
      </c>
      <c r="B1214" s="0" t="s">
        <v>1205</v>
      </c>
      <c r="C1214" s="1" t="n">
        <v>3.888</v>
      </c>
      <c r="D1214" s="5" t="n">
        <f aca="false">C1214/1.1</f>
        <v>3.53454545454545</v>
      </c>
    </row>
    <row r="1215" customFormat="false" ht="12.75" hidden="false" customHeight="false" outlineLevel="0" collapsed="false">
      <c r="A1215" s="0" t="n">
        <v>3030050046</v>
      </c>
      <c r="B1215" s="0" t="s">
        <v>1206</v>
      </c>
      <c r="C1215" s="1" t="n">
        <v>5.376</v>
      </c>
      <c r="D1215" s="5" t="n">
        <f aca="false">C1215/1.1</f>
        <v>4.88727272727273</v>
      </c>
    </row>
    <row r="1216" customFormat="false" ht="12.75" hidden="false" customHeight="false" outlineLevel="0" collapsed="false">
      <c r="A1216" s="0" t="n">
        <v>3030050112</v>
      </c>
      <c r="B1216" s="0" t="s">
        <v>1207</v>
      </c>
      <c r="C1216" s="1" t="n">
        <v>1.248</v>
      </c>
      <c r="D1216" s="5" t="n">
        <f aca="false">C1216/1.1</f>
        <v>1.13454545454545</v>
      </c>
    </row>
    <row r="1217" customFormat="false" ht="12.75" hidden="false" customHeight="false" outlineLevel="0" collapsed="false">
      <c r="A1217" s="0" t="n">
        <v>3030050113</v>
      </c>
      <c r="B1217" s="0" t="s">
        <v>1208</v>
      </c>
      <c r="C1217" s="1" t="n">
        <v>1.248</v>
      </c>
      <c r="D1217" s="5" t="n">
        <f aca="false">C1217/1.1</f>
        <v>1.13454545454545</v>
      </c>
    </row>
    <row r="1218" customFormat="false" ht="12.75" hidden="false" customHeight="false" outlineLevel="0" collapsed="false">
      <c r="A1218" s="0" t="n">
        <v>3030050101</v>
      </c>
      <c r="B1218" s="0" t="s">
        <v>1209</v>
      </c>
      <c r="C1218" s="1" t="n">
        <v>3.24</v>
      </c>
      <c r="D1218" s="5" t="n">
        <f aca="false">C1218/1.1</f>
        <v>2.94545454545455</v>
      </c>
    </row>
    <row r="1219" customFormat="false" ht="12.75" hidden="false" customHeight="false" outlineLevel="0" collapsed="false">
      <c r="A1219" s="0" t="n">
        <v>3030050087</v>
      </c>
      <c r="B1219" s="0" t="s">
        <v>1210</v>
      </c>
      <c r="C1219" s="1" t="n">
        <v>4.416</v>
      </c>
      <c r="D1219" s="5" t="n">
        <f aca="false">C1219/1.1</f>
        <v>4.01454545454546</v>
      </c>
    </row>
    <row r="1220" customFormat="false" ht="12.75" hidden="false" customHeight="false" outlineLevel="0" collapsed="false">
      <c r="A1220" s="0" t="n">
        <v>3030050173</v>
      </c>
      <c r="B1220" s="0" t="s">
        <v>1211</v>
      </c>
      <c r="C1220" s="1" t="n">
        <v>4.332</v>
      </c>
      <c r="D1220" s="5" t="n">
        <f aca="false">C1220/1.1</f>
        <v>3.93818181818182</v>
      </c>
    </row>
    <row r="1221" customFormat="false" ht="12.75" hidden="false" customHeight="false" outlineLevel="0" collapsed="false">
      <c r="A1221" s="0" t="n">
        <v>3030050149</v>
      </c>
      <c r="B1221" s="0" t="s">
        <v>1212</v>
      </c>
      <c r="C1221" s="1" t="n">
        <v>1.992</v>
      </c>
      <c r="D1221" s="5" t="n">
        <f aca="false">C1221/1.1</f>
        <v>1.81090909090909</v>
      </c>
    </row>
    <row r="1222" customFormat="false" ht="12.75" hidden="false" customHeight="false" outlineLevel="0" collapsed="false">
      <c r="A1222" s="0" t="n">
        <v>3030050089</v>
      </c>
      <c r="B1222" s="0" t="s">
        <v>1213</v>
      </c>
      <c r="C1222" s="1" t="n">
        <v>3.24</v>
      </c>
      <c r="D1222" s="5" t="n">
        <f aca="false">C1222/1.1</f>
        <v>2.94545454545455</v>
      </c>
    </row>
    <row r="1223" customFormat="false" ht="12.75" hidden="false" customHeight="false" outlineLevel="0" collapsed="false">
      <c r="A1223" s="0" t="n">
        <v>3030050091</v>
      </c>
      <c r="B1223" s="0" t="s">
        <v>1214</v>
      </c>
      <c r="C1223" s="1" t="n">
        <v>1.992</v>
      </c>
      <c r="D1223" s="5" t="n">
        <f aca="false">C1223/1.1</f>
        <v>1.81090909090909</v>
      </c>
    </row>
    <row r="1224" customFormat="false" ht="12.75" hidden="false" customHeight="false" outlineLevel="0" collapsed="false">
      <c r="A1224" s="0" t="n">
        <v>3030050099</v>
      </c>
      <c r="B1224" s="0" t="s">
        <v>1215</v>
      </c>
      <c r="C1224" s="1" t="n">
        <v>5.652</v>
      </c>
      <c r="D1224" s="5" t="n">
        <f aca="false">C1224/1.1</f>
        <v>5.13818181818182</v>
      </c>
    </row>
    <row r="1225" customFormat="false" ht="12.75" hidden="false" customHeight="false" outlineLevel="0" collapsed="false">
      <c r="A1225" s="0" t="n">
        <v>3030050094</v>
      </c>
      <c r="B1225" s="0" t="s">
        <v>1216</v>
      </c>
      <c r="C1225" s="1" t="n">
        <v>10.296</v>
      </c>
      <c r="D1225" s="5" t="n">
        <f aca="false">C1225/1.1</f>
        <v>9.36</v>
      </c>
    </row>
    <row r="1226" customFormat="false" ht="12.75" hidden="false" customHeight="false" outlineLevel="0" collapsed="false">
      <c r="A1226" s="0" t="n">
        <v>3030050109</v>
      </c>
      <c r="B1226" s="0" t="s">
        <v>1217</v>
      </c>
      <c r="C1226" s="1" t="n">
        <v>5.88</v>
      </c>
      <c r="D1226" s="5" t="n">
        <f aca="false">C1226/1.1</f>
        <v>5.34545454545455</v>
      </c>
    </row>
    <row r="1227" customFormat="false" ht="12.75" hidden="false" customHeight="false" outlineLevel="0" collapsed="false">
      <c r="A1227" s="0" t="n">
        <v>3030050090</v>
      </c>
      <c r="B1227" s="0" t="s">
        <v>1218</v>
      </c>
      <c r="C1227" s="1" t="n">
        <v>5.88</v>
      </c>
      <c r="D1227" s="5" t="n">
        <f aca="false">C1227/1.1</f>
        <v>5.34545454545455</v>
      </c>
    </row>
    <row r="1228" customFormat="false" ht="12.75" hidden="false" customHeight="false" outlineLevel="0" collapsed="false">
      <c r="A1228" s="0" t="n">
        <v>3030050088</v>
      </c>
      <c r="B1228" s="0" t="s">
        <v>1219</v>
      </c>
      <c r="C1228" s="1" t="n">
        <v>5.148</v>
      </c>
      <c r="D1228" s="5" t="n">
        <f aca="false">C1228/1.1</f>
        <v>4.68</v>
      </c>
    </row>
    <row r="1229" customFormat="false" ht="12.75" hidden="false" customHeight="false" outlineLevel="0" collapsed="false">
      <c r="A1229" s="0" t="n">
        <v>3030050167</v>
      </c>
      <c r="B1229" s="0" t="s">
        <v>1220</v>
      </c>
      <c r="C1229" s="1" t="n">
        <v>8.652</v>
      </c>
      <c r="D1229" s="5" t="n">
        <f aca="false">C1229/1.1</f>
        <v>7.86545454545454</v>
      </c>
    </row>
    <row r="1230" customFormat="false" ht="12.75" hidden="false" customHeight="false" outlineLevel="0" collapsed="false">
      <c r="A1230" s="0" t="n">
        <v>3030050098</v>
      </c>
      <c r="B1230" s="0" t="s">
        <v>1221</v>
      </c>
      <c r="C1230" s="1" t="n">
        <v>15.528</v>
      </c>
      <c r="D1230" s="5" t="n">
        <f aca="false">C1230/1.1</f>
        <v>14.1163636363636</v>
      </c>
    </row>
    <row r="1231" customFormat="false" ht="12.75" hidden="false" customHeight="false" outlineLevel="0" collapsed="false">
      <c r="A1231" s="0" t="n">
        <v>3030050175</v>
      </c>
      <c r="B1231" s="0" t="s">
        <v>1222</v>
      </c>
      <c r="C1231" s="1" t="n">
        <v>17.652</v>
      </c>
      <c r="D1231" s="5" t="n">
        <f aca="false">C1231/1.1</f>
        <v>16.0472727272727</v>
      </c>
    </row>
    <row r="1232" customFormat="false" ht="12.75" hidden="false" customHeight="false" outlineLevel="0" collapsed="false">
      <c r="A1232" s="0" t="n">
        <v>3030050176</v>
      </c>
      <c r="B1232" s="0" t="s">
        <v>1223</v>
      </c>
      <c r="C1232" s="1" t="n">
        <v>5.148</v>
      </c>
      <c r="D1232" s="5" t="n">
        <f aca="false">C1232/1.1</f>
        <v>4.68</v>
      </c>
    </row>
    <row r="1233" customFormat="false" ht="12.75" hidden="false" customHeight="false" outlineLevel="0" collapsed="false">
      <c r="A1233" s="0" t="n">
        <v>3030050095</v>
      </c>
      <c r="B1233" s="0" t="s">
        <v>1224</v>
      </c>
      <c r="C1233" s="1" t="n">
        <v>19.86</v>
      </c>
      <c r="D1233" s="5" t="n">
        <f aca="false">C1233/1.1</f>
        <v>18.0545454545455</v>
      </c>
    </row>
    <row r="1234" customFormat="false" ht="12.75" hidden="false" customHeight="false" outlineLevel="0" collapsed="false">
      <c r="A1234" s="0" t="n">
        <v>3030050110</v>
      </c>
      <c r="B1234" s="0" t="s">
        <v>1225</v>
      </c>
      <c r="C1234" s="1" t="n">
        <v>16.176</v>
      </c>
      <c r="D1234" s="5" t="n">
        <f aca="false">C1234/1.1</f>
        <v>14.7054545454545</v>
      </c>
    </row>
    <row r="1235" customFormat="false" ht="12.75" hidden="false" customHeight="false" outlineLevel="0" collapsed="false">
      <c r="A1235" s="0" t="n">
        <v>3030050114</v>
      </c>
      <c r="B1235" s="0" t="s">
        <v>1226</v>
      </c>
      <c r="C1235" s="1" t="n">
        <v>39.708</v>
      </c>
      <c r="D1235" s="5" t="n">
        <f aca="false">C1235/1.1</f>
        <v>36.0981818181818</v>
      </c>
    </row>
    <row r="1236" customFormat="false" ht="12.75" hidden="false" customHeight="false" outlineLevel="0" collapsed="false">
      <c r="A1236" s="0" t="n">
        <v>3030050115</v>
      </c>
      <c r="B1236" s="0" t="s">
        <v>1227</v>
      </c>
      <c r="C1236" s="1" t="n">
        <v>3.708</v>
      </c>
      <c r="D1236" s="5" t="n">
        <f aca="false">C1236/1.1</f>
        <v>3.37090909090909</v>
      </c>
    </row>
    <row r="1237" customFormat="false" ht="12.75" hidden="false" customHeight="false" outlineLevel="0" collapsed="false">
      <c r="A1237" s="0" t="n">
        <v>3030050058</v>
      </c>
      <c r="B1237" s="0" t="s">
        <v>1228</v>
      </c>
      <c r="C1237" s="1" t="n">
        <v>3.456</v>
      </c>
      <c r="D1237" s="5" t="n">
        <f aca="false">C1237/1.1</f>
        <v>3.14181818181818</v>
      </c>
    </row>
    <row r="1238" customFormat="false" ht="12.75" hidden="false" customHeight="false" outlineLevel="0" collapsed="false">
      <c r="A1238" s="3" t="s">
        <v>1229</v>
      </c>
      <c r="B1238" s="3"/>
      <c r="C1238" s="4"/>
      <c r="D1238" s="5"/>
    </row>
    <row r="1239" customFormat="false" ht="12.75" hidden="false" customHeight="false" outlineLevel="0" collapsed="false">
      <c r="A1239" s="0" t="n">
        <v>3030100015</v>
      </c>
      <c r="B1239" s="0" t="s">
        <v>1230</v>
      </c>
      <c r="C1239" s="1" t="n">
        <v>9.624</v>
      </c>
      <c r="D1239" s="5" t="n">
        <f aca="false">C1239/1.1</f>
        <v>8.74909090909091</v>
      </c>
    </row>
    <row r="1240" customFormat="false" ht="12.75" hidden="false" customHeight="false" outlineLevel="0" collapsed="false">
      <c r="A1240" s="0" t="n">
        <v>3030100003</v>
      </c>
      <c r="B1240" s="0" t="s">
        <v>1231</v>
      </c>
      <c r="C1240" s="1" t="n">
        <v>12.096</v>
      </c>
      <c r="D1240" s="5" t="n">
        <f aca="false">C1240/1.1</f>
        <v>10.9963636363636</v>
      </c>
    </row>
    <row r="1241" customFormat="false" ht="12.75" hidden="false" customHeight="false" outlineLevel="0" collapsed="false">
      <c r="A1241" s="0" t="n">
        <v>3030100004</v>
      </c>
      <c r="B1241" s="0" t="s">
        <v>1232</v>
      </c>
      <c r="C1241" s="1" t="n">
        <v>12.804</v>
      </c>
      <c r="D1241" s="5" t="n">
        <f aca="false">C1241/1.1</f>
        <v>11.64</v>
      </c>
    </row>
    <row r="1242" customFormat="false" ht="12.75" hidden="false" customHeight="false" outlineLevel="0" collapsed="false">
      <c r="A1242" s="0" t="n">
        <v>3030100005</v>
      </c>
      <c r="B1242" s="0" t="s">
        <v>1233</v>
      </c>
      <c r="C1242" s="1" t="n">
        <v>12.528</v>
      </c>
      <c r="D1242" s="5" t="n">
        <f aca="false">C1242/1.1</f>
        <v>11.3890909090909</v>
      </c>
    </row>
    <row r="1243" customFormat="false" ht="12.75" hidden="false" customHeight="false" outlineLevel="0" collapsed="false">
      <c r="A1243" s="0" t="n">
        <v>3030100006</v>
      </c>
      <c r="B1243" s="0" t="s">
        <v>1234</v>
      </c>
      <c r="C1243" s="1" t="n">
        <v>13.152</v>
      </c>
      <c r="D1243" s="5" t="n">
        <f aca="false">C1243/1.1</f>
        <v>11.9563636363636</v>
      </c>
    </row>
    <row r="1244" customFormat="false" ht="12.75" hidden="false" customHeight="false" outlineLevel="0" collapsed="false">
      <c r="A1244" s="0" t="n">
        <v>3030100007</v>
      </c>
      <c r="B1244" s="0" t="s">
        <v>1235</v>
      </c>
      <c r="C1244" s="1" t="n">
        <v>67.656</v>
      </c>
      <c r="D1244" s="5" t="n">
        <f aca="false">C1244/1.1</f>
        <v>61.5054545454546</v>
      </c>
    </row>
    <row r="1245" customFormat="false" ht="12.75" hidden="false" customHeight="false" outlineLevel="0" collapsed="false">
      <c r="A1245" s="0" t="n">
        <v>3030100008</v>
      </c>
      <c r="B1245" s="0" t="s">
        <v>1236</v>
      </c>
      <c r="C1245" s="1" t="n">
        <v>67.656</v>
      </c>
      <c r="D1245" s="5" t="n">
        <f aca="false">C1245/1.1</f>
        <v>61.5054545454546</v>
      </c>
    </row>
    <row r="1246" customFormat="false" ht="12.75" hidden="false" customHeight="false" outlineLevel="0" collapsed="false">
      <c r="A1246" s="3" t="s">
        <v>1237</v>
      </c>
      <c r="B1246" s="3"/>
      <c r="C1246" s="4"/>
      <c r="D1246" s="5"/>
    </row>
    <row r="1247" customFormat="false" ht="12.75" hidden="false" customHeight="false" outlineLevel="0" collapsed="false">
      <c r="A1247" s="0" t="n">
        <v>3030150037</v>
      </c>
      <c r="B1247" s="0" t="s">
        <v>1238</v>
      </c>
      <c r="C1247" s="1" t="n">
        <v>6.924</v>
      </c>
      <c r="D1247" s="5" t="n">
        <f aca="false">C1247/1.1</f>
        <v>6.29454545454545</v>
      </c>
    </row>
    <row r="1248" customFormat="false" ht="12.75" hidden="false" customHeight="false" outlineLevel="0" collapsed="false">
      <c r="A1248" s="0" t="n">
        <v>3030150010</v>
      </c>
      <c r="B1248" s="0" t="s">
        <v>1239</v>
      </c>
      <c r="C1248" s="1" t="n">
        <v>4.164</v>
      </c>
      <c r="D1248" s="5" t="n">
        <f aca="false">C1248/1.1</f>
        <v>3.78545454545454</v>
      </c>
    </row>
    <row r="1249" customFormat="false" ht="12.75" hidden="false" customHeight="false" outlineLevel="0" collapsed="false">
      <c r="A1249" s="0" t="n">
        <v>3030150011</v>
      </c>
      <c r="B1249" s="0" t="s">
        <v>1240</v>
      </c>
      <c r="C1249" s="1" t="n">
        <v>31.32</v>
      </c>
      <c r="D1249" s="5" t="n">
        <f aca="false">C1249/1.1</f>
        <v>28.4727272727273</v>
      </c>
    </row>
    <row r="1250" customFormat="false" ht="12.75" hidden="false" customHeight="false" outlineLevel="0" collapsed="false">
      <c r="A1250" s="0" t="n">
        <v>3030150012</v>
      </c>
      <c r="B1250" s="0" t="s">
        <v>1241</v>
      </c>
      <c r="C1250" s="1" t="n">
        <v>52.956</v>
      </c>
      <c r="D1250" s="5" t="n">
        <f aca="false">C1250/1.1</f>
        <v>48.1418181818182</v>
      </c>
    </row>
    <row r="1251" customFormat="false" ht="12.75" hidden="false" customHeight="false" outlineLevel="0" collapsed="false">
      <c r="A1251" s="0" t="n">
        <v>3030150013</v>
      </c>
      <c r="B1251" s="0" t="s">
        <v>1242</v>
      </c>
      <c r="C1251" s="1" t="n">
        <v>83.844</v>
      </c>
      <c r="D1251" s="5" t="n">
        <f aca="false">C1251/1.1</f>
        <v>76.2218181818182</v>
      </c>
    </row>
    <row r="1252" customFormat="false" ht="12.75" hidden="false" customHeight="false" outlineLevel="0" collapsed="false">
      <c r="A1252" s="0" t="n">
        <v>3030150014</v>
      </c>
      <c r="B1252" s="0" t="s">
        <v>1243</v>
      </c>
      <c r="C1252" s="1" t="n">
        <v>344.22</v>
      </c>
      <c r="D1252" s="5" t="n">
        <f aca="false">C1252/1.1</f>
        <v>312.927272727273</v>
      </c>
    </row>
    <row r="1253" customFormat="false" ht="12.75" hidden="false" customHeight="false" outlineLevel="0" collapsed="false">
      <c r="A1253" s="0" t="n">
        <v>3030150076</v>
      </c>
      <c r="B1253" s="0" t="s">
        <v>1244</v>
      </c>
      <c r="C1253" s="1" t="n">
        <v>403.308</v>
      </c>
      <c r="D1253" s="5" t="n">
        <f aca="false">C1253/1.1</f>
        <v>366.643636363636</v>
      </c>
    </row>
    <row r="1254" customFormat="false" ht="12.75" hidden="false" customHeight="false" outlineLevel="0" collapsed="false">
      <c r="A1254" s="0" t="n">
        <v>3030150077</v>
      </c>
      <c r="B1254" s="0" t="s">
        <v>1245</v>
      </c>
      <c r="C1254" s="1" t="n">
        <v>544.44</v>
      </c>
      <c r="D1254" s="5" t="n">
        <f aca="false">C1254/1.1</f>
        <v>494.945454545455</v>
      </c>
    </row>
    <row r="1255" customFormat="false" ht="12.75" hidden="false" customHeight="false" outlineLevel="0" collapsed="false">
      <c r="A1255" s="0" t="n">
        <v>3030150017</v>
      </c>
      <c r="B1255" s="0" t="s">
        <v>1246</v>
      </c>
      <c r="C1255" s="1" t="n">
        <v>2.868</v>
      </c>
      <c r="D1255" s="5" t="n">
        <f aca="false">C1255/1.1</f>
        <v>2.60727272727273</v>
      </c>
    </row>
    <row r="1256" customFormat="false" ht="12.75" hidden="false" customHeight="false" outlineLevel="0" collapsed="false">
      <c r="A1256" s="3" t="s">
        <v>1247</v>
      </c>
      <c r="B1256" s="3"/>
      <c r="C1256" s="4"/>
      <c r="D1256" s="5"/>
    </row>
    <row r="1257" customFormat="false" ht="12.75" hidden="false" customHeight="false" outlineLevel="0" collapsed="false">
      <c r="A1257" s="0" t="n">
        <v>3035000001</v>
      </c>
      <c r="B1257" s="0" t="s">
        <v>1248</v>
      </c>
      <c r="C1257" s="1" t="n">
        <v>63.264</v>
      </c>
      <c r="D1257" s="5" t="n">
        <f aca="false">C1257/1.1</f>
        <v>57.5127272727273</v>
      </c>
    </row>
    <row r="1258" customFormat="false" ht="12.75" hidden="false" customHeight="false" outlineLevel="0" collapsed="false">
      <c r="A1258" s="0" t="n">
        <v>3035000002</v>
      </c>
      <c r="B1258" s="0" t="s">
        <v>1249</v>
      </c>
      <c r="C1258" s="1" t="n">
        <v>63.264</v>
      </c>
      <c r="D1258" s="5" t="n">
        <f aca="false">C1258/1.1</f>
        <v>57.5127272727273</v>
      </c>
    </row>
    <row r="1259" customFormat="false" ht="12.75" hidden="false" customHeight="false" outlineLevel="0" collapsed="false">
      <c r="A1259" s="0" t="n">
        <v>3035000010</v>
      </c>
      <c r="B1259" s="0" t="s">
        <v>1250</v>
      </c>
      <c r="C1259" s="1" t="n">
        <v>50.484</v>
      </c>
      <c r="D1259" s="5" t="n">
        <f aca="false">C1259/1.1</f>
        <v>45.8945454545455</v>
      </c>
    </row>
    <row r="1260" customFormat="false" ht="12.75" hidden="false" customHeight="false" outlineLevel="0" collapsed="false">
      <c r="A1260" s="0" t="n">
        <v>3035000013</v>
      </c>
      <c r="B1260" s="0" t="s">
        <v>1251</v>
      </c>
      <c r="C1260" s="1" t="n">
        <v>76.344</v>
      </c>
      <c r="D1260" s="5" t="n">
        <f aca="false">C1260/1.1</f>
        <v>69.4036363636364</v>
      </c>
    </row>
    <row r="1261" customFormat="false" ht="12.75" hidden="false" customHeight="false" outlineLevel="0" collapsed="false">
      <c r="A1261" s="0" t="n">
        <v>3035000014</v>
      </c>
      <c r="B1261" s="0" t="s">
        <v>1252</v>
      </c>
      <c r="C1261" s="1" t="n">
        <v>120.612</v>
      </c>
      <c r="D1261" s="5" t="n">
        <f aca="false">C1261/1.1</f>
        <v>109.647272727273</v>
      </c>
    </row>
    <row r="1262" customFormat="false" ht="12.75" hidden="false" customHeight="false" outlineLevel="0" collapsed="false">
      <c r="A1262" s="0" t="n">
        <v>3035000016</v>
      </c>
      <c r="B1262" s="0" t="s">
        <v>1253</v>
      </c>
      <c r="C1262" s="1" t="n">
        <v>151.44</v>
      </c>
      <c r="D1262" s="5" t="n">
        <f aca="false">C1262/1.1</f>
        <v>137.672727272727</v>
      </c>
    </row>
    <row r="1263" customFormat="false" ht="12.75" hidden="false" customHeight="false" outlineLevel="0" collapsed="false">
      <c r="A1263" s="0" t="n">
        <v>3035000021</v>
      </c>
      <c r="B1263" s="0" t="s">
        <v>1254</v>
      </c>
      <c r="C1263" s="1" t="n">
        <v>81.66</v>
      </c>
      <c r="D1263" s="5" t="n">
        <f aca="false">C1263/1.1</f>
        <v>74.2363636363636</v>
      </c>
    </row>
    <row r="1264" customFormat="false" ht="12.75" hidden="false" customHeight="false" outlineLevel="0" collapsed="false">
      <c r="A1264" s="0" t="n">
        <v>3035000022</v>
      </c>
      <c r="B1264" s="0" t="s">
        <v>1255</v>
      </c>
      <c r="C1264" s="1" t="n">
        <v>127.824</v>
      </c>
      <c r="D1264" s="5" t="n">
        <f aca="false">C1264/1.1</f>
        <v>116.203636363636</v>
      </c>
    </row>
    <row r="1265" customFormat="false" ht="12.75" hidden="false" customHeight="false" outlineLevel="0" collapsed="false">
      <c r="A1265" s="0" t="n">
        <v>3035000023</v>
      </c>
      <c r="B1265" s="0" t="s">
        <v>1256</v>
      </c>
      <c r="C1265" s="1" t="n">
        <v>167.676</v>
      </c>
      <c r="D1265" s="5" t="n">
        <f aca="false">C1265/1.1</f>
        <v>152.432727272727</v>
      </c>
    </row>
    <row r="1266" customFormat="false" ht="12.75" hidden="false" customHeight="false" outlineLevel="0" collapsed="false">
      <c r="A1266" s="0" t="n">
        <v>3035000025</v>
      </c>
      <c r="B1266" s="0" t="s">
        <v>1257</v>
      </c>
      <c r="C1266" s="1" t="n">
        <v>86.424</v>
      </c>
      <c r="D1266" s="5" t="n">
        <f aca="false">C1266/1.1</f>
        <v>78.5672727272727</v>
      </c>
    </row>
    <row r="1267" customFormat="false" ht="12.75" hidden="false" customHeight="false" outlineLevel="0" collapsed="false">
      <c r="A1267" s="0" t="n">
        <v>3035000027</v>
      </c>
      <c r="B1267" s="0" t="s">
        <v>1258</v>
      </c>
      <c r="C1267" s="1" t="n">
        <v>133.704</v>
      </c>
      <c r="D1267" s="5" t="n">
        <f aca="false">C1267/1.1</f>
        <v>121.549090909091</v>
      </c>
    </row>
    <row r="1268" customFormat="false" ht="12.75" hidden="false" customHeight="false" outlineLevel="0" collapsed="false">
      <c r="A1268" s="0" t="n">
        <v>3035000029</v>
      </c>
      <c r="B1268" s="0" t="s">
        <v>1259</v>
      </c>
      <c r="C1268" s="1" t="n">
        <v>191.976</v>
      </c>
      <c r="D1268" s="5" t="n">
        <f aca="false">C1268/1.1</f>
        <v>174.523636363636</v>
      </c>
    </row>
    <row r="1269" customFormat="false" ht="12.75" hidden="false" customHeight="false" outlineLevel="0" collapsed="false">
      <c r="A1269" s="0" t="n">
        <v>3035000032</v>
      </c>
      <c r="B1269" s="0" t="s">
        <v>1260</v>
      </c>
      <c r="C1269" s="1" t="n">
        <v>94.08</v>
      </c>
      <c r="D1269" s="5" t="n">
        <f aca="false">C1269/1.1</f>
        <v>85.5272727272727</v>
      </c>
    </row>
    <row r="1270" customFormat="false" ht="12.75" hidden="false" customHeight="false" outlineLevel="0" collapsed="false">
      <c r="A1270" s="0" t="n">
        <v>3035000033</v>
      </c>
      <c r="B1270" s="0" t="s">
        <v>1261</v>
      </c>
      <c r="C1270" s="1" t="n">
        <v>142.968</v>
      </c>
      <c r="D1270" s="5" t="n">
        <f aca="false">C1270/1.1</f>
        <v>129.970909090909</v>
      </c>
    </row>
    <row r="1271" customFormat="false" ht="12.75" hidden="false" customHeight="false" outlineLevel="0" collapsed="false">
      <c r="A1271" s="0" t="n">
        <v>3035000034</v>
      </c>
      <c r="B1271" s="0" t="s">
        <v>1262</v>
      </c>
      <c r="C1271" s="1" t="n">
        <v>193.74</v>
      </c>
      <c r="D1271" s="5" t="n">
        <f aca="false">C1271/1.1</f>
        <v>176.127272727273</v>
      </c>
    </row>
    <row r="1272" customFormat="false" ht="12.75" hidden="false" customHeight="false" outlineLevel="0" collapsed="false">
      <c r="A1272" s="0" t="n">
        <v>3035000036</v>
      </c>
      <c r="B1272" s="0" t="s">
        <v>1263</v>
      </c>
      <c r="C1272" s="1" t="n">
        <v>100.62</v>
      </c>
      <c r="D1272" s="5" t="n">
        <f aca="false">C1272/1.1</f>
        <v>91.4727272727273</v>
      </c>
    </row>
    <row r="1273" customFormat="false" ht="12.75" hidden="false" customHeight="false" outlineLevel="0" collapsed="false">
      <c r="A1273" s="0" t="n">
        <v>3035000037</v>
      </c>
      <c r="B1273" s="0" t="s">
        <v>1264</v>
      </c>
      <c r="C1273" s="1" t="n">
        <v>151.5</v>
      </c>
      <c r="D1273" s="5" t="n">
        <f aca="false">C1273/1.1</f>
        <v>137.727272727273</v>
      </c>
    </row>
    <row r="1274" customFormat="false" ht="12.75" hidden="false" customHeight="false" outlineLevel="0" collapsed="false">
      <c r="A1274" s="0" t="n">
        <v>3035000038</v>
      </c>
      <c r="B1274" s="0" t="s">
        <v>1265</v>
      </c>
      <c r="C1274" s="1" t="n">
        <v>220.632</v>
      </c>
      <c r="D1274" s="5" t="n">
        <f aca="false">C1274/1.1</f>
        <v>200.574545454545</v>
      </c>
    </row>
    <row r="1275" customFormat="false" ht="12.75" hidden="false" customHeight="false" outlineLevel="0" collapsed="false">
      <c r="A1275" s="0" t="n">
        <v>3035000042</v>
      </c>
      <c r="B1275" s="0" t="s">
        <v>1266</v>
      </c>
      <c r="C1275" s="1" t="n">
        <v>101.496</v>
      </c>
      <c r="D1275" s="5" t="n">
        <f aca="false">C1275/1.1</f>
        <v>92.2690909090909</v>
      </c>
    </row>
    <row r="1276" customFormat="false" ht="12.75" hidden="false" customHeight="false" outlineLevel="0" collapsed="false">
      <c r="A1276" s="0" t="n">
        <v>3035000043</v>
      </c>
      <c r="B1276" s="0" t="s">
        <v>1267</v>
      </c>
      <c r="C1276" s="1" t="n">
        <v>160.62</v>
      </c>
      <c r="D1276" s="5" t="n">
        <f aca="false">C1276/1.1</f>
        <v>146.018181818182</v>
      </c>
    </row>
    <row r="1277" customFormat="false" ht="12.75" hidden="false" customHeight="false" outlineLevel="0" collapsed="false">
      <c r="A1277" s="0" t="n">
        <v>3035000044</v>
      </c>
      <c r="B1277" s="0" t="s">
        <v>1268</v>
      </c>
      <c r="C1277" s="1" t="n">
        <v>260.052</v>
      </c>
      <c r="D1277" s="5" t="n">
        <f aca="false">C1277/1.1</f>
        <v>236.410909090909</v>
      </c>
    </row>
    <row r="1278" customFormat="false" ht="12.75" hidden="false" customHeight="false" outlineLevel="0" collapsed="false">
      <c r="A1278" s="0" t="n">
        <v>3035000166</v>
      </c>
      <c r="B1278" s="0" t="s">
        <v>1269</v>
      </c>
      <c r="C1278" s="1" t="n">
        <v>308.88</v>
      </c>
      <c r="D1278" s="5" t="n">
        <f aca="false">C1278/1.1</f>
        <v>280.8</v>
      </c>
    </row>
    <row r="1279" customFormat="false" ht="12.75" hidden="false" customHeight="false" outlineLevel="0" collapsed="false">
      <c r="A1279" s="3" t="s">
        <v>1270</v>
      </c>
      <c r="B1279" s="3"/>
      <c r="C1279" s="4"/>
      <c r="D1279" s="5"/>
    </row>
    <row r="1280" customFormat="false" ht="12.75" hidden="false" customHeight="false" outlineLevel="0" collapsed="false">
      <c r="A1280" s="0" t="n">
        <v>3050000002</v>
      </c>
      <c r="B1280" s="0" t="s">
        <v>1271</v>
      </c>
      <c r="C1280" s="1" t="n">
        <v>89.316</v>
      </c>
      <c r="D1280" s="5" t="n">
        <f aca="false">C1280/1.1</f>
        <v>81.1963636363636</v>
      </c>
    </row>
    <row r="1281" customFormat="false" ht="12.75" hidden="false" customHeight="false" outlineLevel="0" collapsed="false">
      <c r="A1281" s="0" t="n">
        <v>3050000003</v>
      </c>
      <c r="B1281" s="0" t="s">
        <v>1272</v>
      </c>
      <c r="C1281" s="1" t="n">
        <v>79.152</v>
      </c>
      <c r="D1281" s="5" t="n">
        <f aca="false">C1281/1.1</f>
        <v>71.9563636363636</v>
      </c>
    </row>
    <row r="1282" customFormat="false" ht="12.75" hidden="false" customHeight="false" outlineLevel="0" collapsed="false">
      <c r="A1282" s="0" t="n">
        <v>3050000057</v>
      </c>
      <c r="B1282" s="0" t="s">
        <v>1273</v>
      </c>
      <c r="C1282" s="1" t="n">
        <v>79.152</v>
      </c>
      <c r="D1282" s="5" t="n">
        <f aca="false">C1282/1.1</f>
        <v>71.9563636363636</v>
      </c>
    </row>
    <row r="1283" customFormat="false" ht="12.75" hidden="false" customHeight="false" outlineLevel="0" collapsed="false">
      <c r="A1283" s="0" t="n">
        <v>3050000004</v>
      </c>
      <c r="B1283" s="0" t="s">
        <v>1274</v>
      </c>
      <c r="C1283" s="1" t="n">
        <v>12</v>
      </c>
      <c r="D1283" s="5" t="n">
        <f aca="false">C1283/1.1</f>
        <v>10.9090909090909</v>
      </c>
    </row>
    <row r="1284" customFormat="false" ht="12.75" hidden="false" customHeight="false" outlineLevel="0" collapsed="false">
      <c r="A1284" s="0" t="n">
        <v>3050000009</v>
      </c>
      <c r="B1284" s="0" t="s">
        <v>1275</v>
      </c>
      <c r="C1284" s="1" t="n">
        <v>9.972</v>
      </c>
      <c r="D1284" s="5" t="n">
        <f aca="false">C1284/1.1</f>
        <v>9.06545454545455</v>
      </c>
    </row>
    <row r="1285" customFormat="false" ht="12.75" hidden="false" customHeight="false" outlineLevel="0" collapsed="false">
      <c r="A1285" s="0" t="n">
        <v>3050000005</v>
      </c>
      <c r="B1285" s="0" t="s">
        <v>1276</v>
      </c>
      <c r="C1285" s="1" t="n">
        <v>30.54</v>
      </c>
      <c r="D1285" s="5" t="n">
        <f aca="false">C1285/1.1</f>
        <v>27.7636363636364</v>
      </c>
    </row>
    <row r="1286" customFormat="false" ht="12.75" hidden="false" customHeight="false" outlineLevel="0" collapsed="false">
      <c r="A1286" s="0" t="n">
        <v>3050000006</v>
      </c>
      <c r="B1286" s="0" t="s">
        <v>1277</v>
      </c>
      <c r="C1286" s="1" t="n">
        <v>18.084</v>
      </c>
      <c r="D1286" s="5" t="n">
        <f aca="false">C1286/1.1</f>
        <v>16.44</v>
      </c>
    </row>
    <row r="1287" customFormat="false" ht="12.75" hidden="false" customHeight="false" outlineLevel="0" collapsed="false">
      <c r="A1287" s="0" t="n">
        <v>3050000007</v>
      </c>
      <c r="B1287" s="0" t="s">
        <v>1278</v>
      </c>
      <c r="C1287" s="1" t="n">
        <v>32.256</v>
      </c>
      <c r="D1287" s="5" t="n">
        <f aca="false">C1287/1.1</f>
        <v>29.3236363636364</v>
      </c>
    </row>
    <row r="1288" customFormat="false" ht="12.75" hidden="false" customHeight="false" outlineLevel="0" collapsed="false">
      <c r="A1288" s="0" t="n">
        <v>3050000008</v>
      </c>
      <c r="B1288" s="0" t="s">
        <v>1279</v>
      </c>
      <c r="C1288" s="1" t="n">
        <v>20.556</v>
      </c>
      <c r="D1288" s="5" t="n">
        <f aca="false">C1288/1.1</f>
        <v>18.6872727272727</v>
      </c>
    </row>
    <row r="1289" customFormat="false" ht="12.75" hidden="false" customHeight="false" outlineLevel="0" collapsed="false">
      <c r="A1289" s="0" t="n">
        <v>3050000010</v>
      </c>
      <c r="B1289" s="0" t="s">
        <v>1280</v>
      </c>
      <c r="C1289" s="1" t="n">
        <v>31.944</v>
      </c>
      <c r="D1289" s="5" t="n">
        <f aca="false">C1289/1.1</f>
        <v>29.04</v>
      </c>
    </row>
    <row r="1290" customFormat="false" ht="12.75" hidden="false" customHeight="false" outlineLevel="0" collapsed="false">
      <c r="A1290" s="0" t="n">
        <v>3050000011</v>
      </c>
      <c r="B1290" s="0" t="s">
        <v>1281</v>
      </c>
      <c r="C1290" s="1" t="n">
        <v>19.068</v>
      </c>
      <c r="D1290" s="5" t="n">
        <f aca="false">C1290/1.1</f>
        <v>17.3345454545455</v>
      </c>
    </row>
    <row r="1291" customFormat="false" ht="12.75" hidden="false" customHeight="false" outlineLevel="0" collapsed="false">
      <c r="A1291" s="0" t="n">
        <v>3050000012</v>
      </c>
      <c r="B1291" s="0" t="s">
        <v>1282</v>
      </c>
      <c r="C1291" s="1" t="n">
        <v>34.596</v>
      </c>
      <c r="D1291" s="5" t="n">
        <f aca="false">C1291/1.1</f>
        <v>31.4509090909091</v>
      </c>
    </row>
    <row r="1292" customFormat="false" ht="12.75" hidden="false" customHeight="false" outlineLevel="0" collapsed="false">
      <c r="A1292" s="0" t="n">
        <v>3050000013</v>
      </c>
      <c r="B1292" s="0" t="s">
        <v>1283</v>
      </c>
      <c r="C1292" s="1" t="n">
        <v>21.888</v>
      </c>
      <c r="D1292" s="5" t="n">
        <f aca="false">C1292/1.1</f>
        <v>19.8981818181818</v>
      </c>
    </row>
    <row r="1293" customFormat="false" ht="12.75" hidden="false" customHeight="false" outlineLevel="0" collapsed="false">
      <c r="A1293" s="0" t="n">
        <v>3050000060</v>
      </c>
      <c r="B1293" s="0" t="s">
        <v>1284</v>
      </c>
      <c r="C1293" s="1" t="n">
        <v>14.028</v>
      </c>
      <c r="D1293" s="5" t="n">
        <f aca="false">C1293/1.1</f>
        <v>12.7527272727273</v>
      </c>
    </row>
    <row r="1294" customFormat="false" ht="12.75" hidden="false" customHeight="false" outlineLevel="0" collapsed="false">
      <c r="A1294" s="0" t="n">
        <v>3050000088</v>
      </c>
      <c r="B1294" s="0" t="s">
        <v>1285</v>
      </c>
      <c r="C1294" s="1" t="n">
        <v>14.028</v>
      </c>
      <c r="D1294" s="5" t="n">
        <f aca="false">C1294/1.1</f>
        <v>12.7527272727273</v>
      </c>
    </row>
    <row r="1295" customFormat="false" ht="12.75" hidden="false" customHeight="false" outlineLevel="0" collapsed="false">
      <c r="A1295" s="0" t="n">
        <v>3050000059</v>
      </c>
      <c r="B1295" s="0" t="s">
        <v>1286</v>
      </c>
      <c r="C1295" s="1" t="n">
        <v>17.472</v>
      </c>
      <c r="D1295" s="5" t="n">
        <f aca="false">C1295/1.1</f>
        <v>15.8836363636364</v>
      </c>
    </row>
    <row r="1296" customFormat="false" ht="12.75" hidden="false" customHeight="false" outlineLevel="0" collapsed="false">
      <c r="A1296" s="0" t="n">
        <v>3050000104</v>
      </c>
      <c r="B1296" s="0" t="s">
        <v>1287</v>
      </c>
      <c r="C1296" s="1" t="n">
        <v>17.472</v>
      </c>
      <c r="D1296" s="5" t="n">
        <f aca="false">C1296/1.1</f>
        <v>15.8836363636364</v>
      </c>
    </row>
    <row r="1297" customFormat="false" ht="12.75" hidden="false" customHeight="false" outlineLevel="0" collapsed="false">
      <c r="A1297" s="0" t="n">
        <v>3050000042</v>
      </c>
      <c r="B1297" s="0" t="s">
        <v>1288</v>
      </c>
      <c r="C1297" s="1" t="n">
        <v>16.5</v>
      </c>
      <c r="D1297" s="5" t="n">
        <f aca="false">C1297/1.1</f>
        <v>15</v>
      </c>
    </row>
    <row r="1298" customFormat="false" ht="12.75" hidden="false" customHeight="false" outlineLevel="0" collapsed="false">
      <c r="A1298" s="0" t="n">
        <v>3050000089</v>
      </c>
      <c r="B1298" s="0" t="s">
        <v>1289</v>
      </c>
      <c r="C1298" s="1" t="n">
        <v>16.5</v>
      </c>
      <c r="D1298" s="5" t="n">
        <f aca="false">C1298/1.1</f>
        <v>15</v>
      </c>
    </row>
    <row r="1299" customFormat="false" ht="12.75" hidden="false" customHeight="false" outlineLevel="0" collapsed="false">
      <c r="A1299" s="0" t="n">
        <v>3050000070</v>
      </c>
      <c r="B1299" s="0" t="s">
        <v>1290</v>
      </c>
      <c r="C1299" s="1" t="n">
        <v>24.54</v>
      </c>
      <c r="D1299" s="5" t="n">
        <f aca="false">C1299/1.1</f>
        <v>22.3090909090909</v>
      </c>
    </row>
    <row r="1300" customFormat="false" ht="12.75" hidden="false" customHeight="false" outlineLevel="0" collapsed="false">
      <c r="A1300" s="0" t="n">
        <v>3050000090</v>
      </c>
      <c r="B1300" s="0" t="s">
        <v>1290</v>
      </c>
      <c r="C1300" s="1" t="n">
        <v>24.54</v>
      </c>
      <c r="D1300" s="5" t="n">
        <f aca="false">C1300/1.1</f>
        <v>22.3090909090909</v>
      </c>
    </row>
    <row r="1301" customFormat="false" ht="12.75" hidden="false" customHeight="false" outlineLevel="0" collapsed="false">
      <c r="A1301" s="0" t="n">
        <v>3050000017</v>
      </c>
      <c r="B1301" s="0" t="s">
        <v>1291</v>
      </c>
      <c r="C1301" s="1" t="n">
        <v>20.376</v>
      </c>
      <c r="D1301" s="5" t="n">
        <f aca="false">C1301/1.1</f>
        <v>18.5236363636364</v>
      </c>
    </row>
    <row r="1302" customFormat="false" ht="12.75" hidden="false" customHeight="false" outlineLevel="0" collapsed="false">
      <c r="A1302" s="0" t="n">
        <v>3050000044</v>
      </c>
      <c r="B1302" s="0" t="s">
        <v>1292</v>
      </c>
      <c r="C1302" s="1" t="n">
        <v>33.18</v>
      </c>
      <c r="D1302" s="5" t="n">
        <f aca="false">C1302/1.1</f>
        <v>30.1636363636364</v>
      </c>
    </row>
    <row r="1303" customFormat="false" ht="12.75" hidden="false" customHeight="false" outlineLevel="0" collapsed="false">
      <c r="A1303" s="0" t="n">
        <v>3050000043</v>
      </c>
      <c r="B1303" s="0" t="s">
        <v>1293</v>
      </c>
      <c r="C1303" s="1" t="n">
        <v>16.848</v>
      </c>
      <c r="D1303" s="5" t="n">
        <f aca="false">C1303/1.1</f>
        <v>15.3163636363636</v>
      </c>
    </row>
    <row r="1304" customFormat="false" ht="12.75" hidden="false" customHeight="false" outlineLevel="0" collapsed="false">
      <c r="A1304" s="0" t="n">
        <v>3050000053</v>
      </c>
      <c r="B1304" s="0" t="s">
        <v>1294</v>
      </c>
      <c r="C1304" s="1" t="n">
        <v>25.5</v>
      </c>
      <c r="D1304" s="5" t="n">
        <f aca="false">C1304/1.1</f>
        <v>23.1818181818182</v>
      </c>
    </row>
    <row r="1305" customFormat="false" ht="12.75" hidden="false" customHeight="false" outlineLevel="0" collapsed="false">
      <c r="A1305" s="0" t="n">
        <v>3050000020</v>
      </c>
      <c r="B1305" s="0" t="s">
        <v>1295</v>
      </c>
      <c r="C1305" s="1" t="n">
        <v>20.376</v>
      </c>
      <c r="D1305" s="5" t="n">
        <f aca="false">C1305/1.1</f>
        <v>18.5236363636364</v>
      </c>
    </row>
    <row r="1306" customFormat="false" ht="12.75" hidden="false" customHeight="false" outlineLevel="0" collapsed="false">
      <c r="A1306" s="0" t="n">
        <v>3050000021</v>
      </c>
      <c r="B1306" s="0" t="s">
        <v>1296</v>
      </c>
      <c r="C1306" s="1" t="n">
        <v>31.944</v>
      </c>
      <c r="D1306" s="5" t="n">
        <f aca="false">C1306/1.1</f>
        <v>29.04</v>
      </c>
    </row>
    <row r="1307" customFormat="false" ht="12.75" hidden="false" customHeight="false" outlineLevel="0" collapsed="false">
      <c r="A1307" s="0" t="n">
        <v>3050000014</v>
      </c>
      <c r="B1307" s="0" t="s">
        <v>1297</v>
      </c>
      <c r="C1307" s="1" t="n">
        <v>39.972</v>
      </c>
      <c r="D1307" s="5" t="n">
        <f aca="false">C1307/1.1</f>
        <v>36.3381818181818</v>
      </c>
    </row>
    <row r="1308" customFormat="false" ht="12.75" hidden="false" customHeight="false" outlineLevel="0" collapsed="false">
      <c r="A1308" s="0" t="n">
        <v>3050000015</v>
      </c>
      <c r="B1308" s="0" t="s">
        <v>1298</v>
      </c>
      <c r="C1308" s="1" t="n">
        <v>37.5</v>
      </c>
      <c r="D1308" s="5" t="n">
        <f aca="false">C1308/1.1</f>
        <v>34.0909090909091</v>
      </c>
    </row>
    <row r="1309" customFormat="false" ht="12.75" hidden="false" customHeight="false" outlineLevel="0" collapsed="false">
      <c r="A1309" s="0" t="n">
        <v>3050000016</v>
      </c>
      <c r="B1309" s="0" t="s">
        <v>1299</v>
      </c>
      <c r="C1309" s="1" t="n">
        <v>7.32</v>
      </c>
      <c r="D1309" s="5" t="n">
        <f aca="false">C1309/1.1</f>
        <v>6.65454545454545</v>
      </c>
    </row>
    <row r="1310" customFormat="false" ht="12.75" hidden="false" customHeight="false" outlineLevel="0" collapsed="false">
      <c r="A1310" s="0" t="n">
        <v>3050000107</v>
      </c>
      <c r="B1310" s="0" t="s">
        <v>1300</v>
      </c>
      <c r="C1310" s="1" t="n">
        <v>108.636</v>
      </c>
      <c r="D1310" s="5" t="n">
        <f aca="false">C1310/1.1</f>
        <v>98.76</v>
      </c>
    </row>
    <row r="1311" customFormat="false" ht="12.75" hidden="false" customHeight="false" outlineLevel="0" collapsed="false">
      <c r="A1311" s="0" t="n">
        <v>3050000064</v>
      </c>
      <c r="B1311" s="0" t="s">
        <v>1301</v>
      </c>
      <c r="C1311" s="1" t="n">
        <v>30.36</v>
      </c>
      <c r="D1311" s="5" t="n">
        <f aca="false">C1311/1.1</f>
        <v>27.6</v>
      </c>
    </row>
    <row r="1312" customFormat="false" ht="12.75" hidden="false" customHeight="false" outlineLevel="0" collapsed="false">
      <c r="A1312" s="0" t="n">
        <v>3050000047</v>
      </c>
      <c r="B1312" s="0" t="s">
        <v>1302</v>
      </c>
      <c r="C1312" s="1" t="n">
        <v>33.36</v>
      </c>
      <c r="D1312" s="5" t="n">
        <f aca="false">C1312/1.1</f>
        <v>30.3272727272727</v>
      </c>
    </row>
    <row r="1313" customFormat="false" ht="12.75" hidden="false" customHeight="false" outlineLevel="0" collapsed="false">
      <c r="A1313" s="0" t="n">
        <v>3050000045</v>
      </c>
      <c r="B1313" s="0" t="s">
        <v>1303</v>
      </c>
      <c r="C1313" s="1" t="n">
        <v>28.5</v>
      </c>
      <c r="D1313" s="5" t="n">
        <f aca="false">C1313/1.1</f>
        <v>25.9090909090909</v>
      </c>
    </row>
    <row r="1314" customFormat="false" ht="12.75" hidden="false" customHeight="false" outlineLevel="0" collapsed="false">
      <c r="A1314" s="0" t="n">
        <v>3050000049</v>
      </c>
      <c r="B1314" s="0" t="s">
        <v>1304</v>
      </c>
      <c r="C1314" s="1" t="n">
        <v>41.556</v>
      </c>
      <c r="D1314" s="5" t="n">
        <f aca="false">C1314/1.1</f>
        <v>37.7781818181818</v>
      </c>
    </row>
    <row r="1315" customFormat="false" ht="12.75" hidden="false" customHeight="false" outlineLevel="0" collapsed="false">
      <c r="A1315" s="0" t="n">
        <v>3050000048</v>
      </c>
      <c r="B1315" s="0" t="s">
        <v>1305</v>
      </c>
      <c r="C1315" s="1" t="n">
        <v>34.236</v>
      </c>
      <c r="D1315" s="5" t="n">
        <f aca="false">C1315/1.1</f>
        <v>31.1236363636364</v>
      </c>
    </row>
    <row r="1316" customFormat="false" ht="12.75" hidden="false" customHeight="false" outlineLevel="0" collapsed="false">
      <c r="A1316" s="0" t="n">
        <v>3050000069</v>
      </c>
      <c r="B1316" s="0" t="s">
        <v>1306</v>
      </c>
      <c r="C1316" s="1" t="n">
        <v>34.68</v>
      </c>
      <c r="D1316" s="5" t="n">
        <f aca="false">C1316/1.1</f>
        <v>31.5272727272727</v>
      </c>
    </row>
    <row r="1317" customFormat="false" ht="12.75" hidden="false" customHeight="false" outlineLevel="0" collapsed="false">
      <c r="A1317" s="0" t="n">
        <v>3050000065</v>
      </c>
      <c r="B1317" s="0" t="s">
        <v>1307</v>
      </c>
      <c r="C1317" s="1" t="n">
        <v>32.556</v>
      </c>
      <c r="D1317" s="5" t="n">
        <f aca="false">C1317/1.1</f>
        <v>29.5963636363636</v>
      </c>
    </row>
    <row r="1318" customFormat="false" ht="12.75" hidden="false" customHeight="false" outlineLevel="0" collapsed="false">
      <c r="A1318" s="0" t="n">
        <v>3050000055</v>
      </c>
      <c r="B1318" s="0" t="s">
        <v>1308</v>
      </c>
      <c r="C1318" s="1" t="n">
        <v>21.18</v>
      </c>
      <c r="D1318" s="5" t="n">
        <f aca="false">C1318/1.1</f>
        <v>19.2545454545455</v>
      </c>
    </row>
    <row r="1319" customFormat="false" ht="12.75" hidden="false" customHeight="false" outlineLevel="0" collapsed="false">
      <c r="A1319" s="0" t="n">
        <v>3050000046</v>
      </c>
      <c r="B1319" s="0" t="s">
        <v>1309</v>
      </c>
      <c r="C1319" s="1" t="n">
        <v>24.888</v>
      </c>
      <c r="D1319" s="5" t="n">
        <f aca="false">C1319/1.1</f>
        <v>22.6254545454545</v>
      </c>
    </row>
    <row r="1320" customFormat="false" ht="12.75" hidden="false" customHeight="false" outlineLevel="0" collapsed="false">
      <c r="A1320" s="0" t="n">
        <v>3050000056</v>
      </c>
      <c r="B1320" s="0" t="s">
        <v>1310</v>
      </c>
      <c r="C1320" s="1" t="n">
        <v>35.472</v>
      </c>
      <c r="D1320" s="5" t="n">
        <f aca="false">C1320/1.1</f>
        <v>32.2472727272727</v>
      </c>
    </row>
    <row r="1321" customFormat="false" ht="12.75" hidden="false" customHeight="false" outlineLevel="0" collapsed="false">
      <c r="A1321" s="0" t="n">
        <v>3050000062</v>
      </c>
      <c r="B1321" s="0" t="s">
        <v>1311</v>
      </c>
      <c r="C1321" s="1" t="n">
        <v>30.084</v>
      </c>
      <c r="D1321" s="5" t="n">
        <f aca="false">C1321/1.1</f>
        <v>27.3490909090909</v>
      </c>
    </row>
    <row r="1322" customFormat="false" ht="12.75" hidden="false" customHeight="false" outlineLevel="0" collapsed="false">
      <c r="A1322" s="0" t="n">
        <v>3050000066</v>
      </c>
      <c r="B1322" s="0" t="s">
        <v>1312</v>
      </c>
      <c r="C1322" s="1" t="n">
        <v>28.848</v>
      </c>
      <c r="D1322" s="5" t="n">
        <f aca="false">C1322/1.1</f>
        <v>26.2254545454545</v>
      </c>
    </row>
    <row r="1323" customFormat="false" ht="12.75" hidden="false" customHeight="false" outlineLevel="0" collapsed="false">
      <c r="A1323" s="3" t="s">
        <v>1313</v>
      </c>
      <c r="B1323" s="3"/>
      <c r="C1323" s="4"/>
      <c r="D1323" s="5"/>
    </row>
    <row r="1324" customFormat="false" ht="12.75" hidden="false" customHeight="false" outlineLevel="0" collapsed="false">
      <c r="A1324" s="0" t="n">
        <v>3075050002</v>
      </c>
      <c r="B1324" s="0" t="s">
        <v>1314</v>
      </c>
      <c r="C1324" s="1" t="n">
        <v>4.68</v>
      </c>
      <c r="D1324" s="5" t="n">
        <f aca="false">C1324/1.1</f>
        <v>4.25454545454545</v>
      </c>
    </row>
    <row r="1325" customFormat="false" ht="12.75" hidden="false" customHeight="false" outlineLevel="0" collapsed="false">
      <c r="A1325" s="0" t="n">
        <v>3075050044</v>
      </c>
      <c r="B1325" s="0" t="s">
        <v>1315</v>
      </c>
      <c r="C1325" s="1" t="n">
        <v>6.432</v>
      </c>
      <c r="D1325" s="5" t="n">
        <f aca="false">C1325/1.1</f>
        <v>5.84727272727273</v>
      </c>
    </row>
    <row r="1326" customFormat="false" ht="12.75" hidden="false" customHeight="false" outlineLevel="0" collapsed="false">
      <c r="A1326" s="0" t="n">
        <v>3075050001</v>
      </c>
      <c r="B1326" s="0" t="s">
        <v>1316</v>
      </c>
      <c r="C1326" s="1" t="n">
        <v>4.944</v>
      </c>
      <c r="D1326" s="5" t="n">
        <f aca="false">C1326/1.1</f>
        <v>4.49454545454545</v>
      </c>
    </row>
    <row r="1327" customFormat="false" ht="12.75" hidden="false" customHeight="false" outlineLevel="0" collapsed="false">
      <c r="A1327" s="0" t="n">
        <v>3075050019</v>
      </c>
      <c r="B1327" s="0" t="s">
        <v>1317</v>
      </c>
      <c r="C1327" s="1" t="n">
        <v>7.236</v>
      </c>
      <c r="D1327" s="5" t="n">
        <f aca="false">C1327/1.1</f>
        <v>6.57818181818182</v>
      </c>
    </row>
    <row r="1328" customFormat="false" ht="12.75" hidden="false" customHeight="false" outlineLevel="0" collapsed="false">
      <c r="A1328" s="0" t="n">
        <v>3075050018</v>
      </c>
      <c r="B1328" s="0" t="s">
        <v>1318</v>
      </c>
      <c r="C1328" s="1" t="n">
        <v>7.152</v>
      </c>
      <c r="D1328" s="5" t="n">
        <f aca="false">C1328/1.1</f>
        <v>6.50181818181818</v>
      </c>
    </row>
    <row r="1329" customFormat="false" ht="12.75" hidden="false" customHeight="false" outlineLevel="0" collapsed="false">
      <c r="A1329" s="0" t="n">
        <v>3075050049</v>
      </c>
      <c r="B1329" s="0" t="s">
        <v>1319</v>
      </c>
      <c r="C1329" s="1" t="n">
        <v>1.764</v>
      </c>
      <c r="D1329" s="5" t="n">
        <f aca="false">C1329/1.1</f>
        <v>1.60363636363636</v>
      </c>
    </row>
    <row r="1330" customFormat="false" ht="12.75" hidden="false" customHeight="false" outlineLevel="0" collapsed="false">
      <c r="A1330" s="0" t="n">
        <v>3075050032</v>
      </c>
      <c r="B1330" s="0" t="s">
        <v>1320</v>
      </c>
      <c r="C1330" s="1" t="n">
        <v>5.292</v>
      </c>
      <c r="D1330" s="5" t="n">
        <f aca="false">C1330/1.1</f>
        <v>4.81090909090909</v>
      </c>
    </row>
    <row r="1331" customFormat="false" ht="12.75" hidden="false" customHeight="false" outlineLevel="0" collapsed="false">
      <c r="A1331" s="0" t="n">
        <v>3075050034</v>
      </c>
      <c r="B1331" s="0" t="s">
        <v>1321</v>
      </c>
      <c r="C1331" s="1" t="n">
        <v>6.864</v>
      </c>
      <c r="D1331" s="5" t="n">
        <f aca="false">C1331/1.1</f>
        <v>6.24</v>
      </c>
    </row>
    <row r="1332" customFormat="false" ht="12.75" hidden="false" customHeight="false" outlineLevel="0" collapsed="false">
      <c r="A1332" s="0" t="n">
        <v>3075050033</v>
      </c>
      <c r="B1332" s="0" t="s">
        <v>1322</v>
      </c>
      <c r="C1332" s="1" t="n">
        <v>5.292</v>
      </c>
      <c r="D1332" s="5" t="n">
        <f aca="false">C1332/1.1</f>
        <v>4.81090909090909</v>
      </c>
    </row>
    <row r="1333" customFormat="false" ht="12.75" hidden="false" customHeight="false" outlineLevel="0" collapsed="false">
      <c r="A1333" s="0" t="n">
        <v>3075050035</v>
      </c>
      <c r="B1333" s="0" t="s">
        <v>1323</v>
      </c>
      <c r="C1333" s="1" t="n">
        <v>6.864</v>
      </c>
      <c r="D1333" s="5" t="n">
        <f aca="false">C1333/1.1</f>
        <v>6.24</v>
      </c>
    </row>
    <row r="1334" customFormat="false" ht="12.75" hidden="false" customHeight="false" outlineLevel="0" collapsed="false">
      <c r="A1334" s="3" t="s">
        <v>1324</v>
      </c>
      <c r="B1334" s="3"/>
      <c r="C1334" s="4"/>
      <c r="D1334" s="5"/>
    </row>
    <row r="1335" customFormat="false" ht="12.75" hidden="false" customHeight="false" outlineLevel="0" collapsed="false">
      <c r="A1335" s="0" t="n">
        <v>3075100017</v>
      </c>
      <c r="B1335" s="0" t="s">
        <v>1325</v>
      </c>
      <c r="C1335" s="1" t="n">
        <v>3.78</v>
      </c>
      <c r="D1335" s="5" t="n">
        <f aca="false">C1335/1.1</f>
        <v>3.43636363636364</v>
      </c>
    </row>
    <row r="1336" customFormat="false" ht="12.75" hidden="false" customHeight="false" outlineLevel="0" collapsed="false">
      <c r="A1336" s="0" t="n">
        <v>3075100001</v>
      </c>
      <c r="B1336" s="0" t="s">
        <v>1326</v>
      </c>
      <c r="C1336" s="1" t="n">
        <v>9.972</v>
      </c>
      <c r="D1336" s="5" t="n">
        <f aca="false">C1336/1.1</f>
        <v>9.06545454545455</v>
      </c>
    </row>
    <row r="1337" customFormat="false" ht="12.75" hidden="false" customHeight="false" outlineLevel="0" collapsed="false">
      <c r="A1337" s="0" t="n">
        <v>3075100019</v>
      </c>
      <c r="B1337" s="0" t="s">
        <v>1327</v>
      </c>
      <c r="C1337" s="1" t="n">
        <v>6.36</v>
      </c>
      <c r="D1337" s="5" t="n">
        <f aca="false">C1337/1.1</f>
        <v>5.78181818181818</v>
      </c>
    </row>
    <row r="1338" customFormat="false" ht="12.75" hidden="false" customHeight="false" outlineLevel="0" collapsed="false">
      <c r="A1338" s="0" t="n">
        <v>3075100016</v>
      </c>
      <c r="B1338" s="0" t="s">
        <v>1328</v>
      </c>
      <c r="C1338" s="1" t="n">
        <v>3.78</v>
      </c>
      <c r="D1338" s="5" t="n">
        <f aca="false">C1338/1.1</f>
        <v>3.43636363636364</v>
      </c>
    </row>
    <row r="1339" customFormat="false" ht="12.75" hidden="false" customHeight="false" outlineLevel="0" collapsed="false">
      <c r="A1339" s="0" t="n">
        <v>3075100031</v>
      </c>
      <c r="B1339" s="0" t="s">
        <v>1329</v>
      </c>
      <c r="C1339" s="1" t="n">
        <v>12.36</v>
      </c>
      <c r="D1339" s="5" t="n">
        <f aca="false">C1339/1.1</f>
        <v>11.2363636363636</v>
      </c>
    </row>
    <row r="1340" customFormat="false" ht="12.75" hidden="false" customHeight="false" outlineLevel="0" collapsed="false">
      <c r="A1340" s="0" t="n">
        <v>3075100008</v>
      </c>
      <c r="B1340" s="0" t="s">
        <v>1330</v>
      </c>
      <c r="C1340" s="1" t="n">
        <v>16.236</v>
      </c>
      <c r="D1340" s="5" t="n">
        <f aca="false">C1340/1.1</f>
        <v>14.76</v>
      </c>
    </row>
    <row r="1341" customFormat="false" ht="12.75" hidden="false" customHeight="false" outlineLevel="0" collapsed="false">
      <c r="A1341" s="0" t="n">
        <v>3075100009</v>
      </c>
      <c r="B1341" s="0" t="s">
        <v>1331</v>
      </c>
      <c r="C1341" s="1" t="n">
        <v>9.276</v>
      </c>
      <c r="D1341" s="5" t="n">
        <f aca="false">C1341/1.1</f>
        <v>8.43272727272727</v>
      </c>
    </row>
    <row r="1342" customFormat="false" ht="12.75" hidden="false" customHeight="false" outlineLevel="0" collapsed="false">
      <c r="A1342" s="0" t="n">
        <v>3075100033</v>
      </c>
      <c r="B1342" s="0" t="s">
        <v>1332</v>
      </c>
      <c r="C1342" s="1" t="n">
        <v>19.764</v>
      </c>
      <c r="D1342" s="5" t="n">
        <f aca="false">C1342/1.1</f>
        <v>17.9672727272727</v>
      </c>
    </row>
    <row r="1343" customFormat="false" ht="12.75" hidden="false" customHeight="false" outlineLevel="0" collapsed="false">
      <c r="A1343" s="0" t="n">
        <v>3075100010</v>
      </c>
      <c r="B1343" s="0" t="s">
        <v>1333</v>
      </c>
      <c r="C1343" s="1" t="n">
        <v>25.236</v>
      </c>
      <c r="D1343" s="5" t="n">
        <f aca="false">C1343/1.1</f>
        <v>22.9418181818182</v>
      </c>
    </row>
    <row r="1344" customFormat="false" ht="12.75" hidden="false" customHeight="false" outlineLevel="0" collapsed="false">
      <c r="A1344" s="0" t="n">
        <v>3075100032</v>
      </c>
      <c r="B1344" s="0" t="s">
        <v>1334</v>
      </c>
      <c r="C1344" s="1" t="n">
        <v>27.18</v>
      </c>
      <c r="D1344" s="5" t="n">
        <f aca="false">C1344/1.1</f>
        <v>24.7090909090909</v>
      </c>
    </row>
    <row r="1345" customFormat="false" ht="12.75" hidden="false" customHeight="false" outlineLevel="0" collapsed="false">
      <c r="A1345" s="3" t="s">
        <v>1335</v>
      </c>
      <c r="B1345" s="3"/>
      <c r="C1345" s="4"/>
      <c r="D1345" s="5"/>
    </row>
    <row r="1346" customFormat="false" ht="12.75" hidden="false" customHeight="false" outlineLevel="0" collapsed="false">
      <c r="A1346" s="0" t="n">
        <v>3075150023</v>
      </c>
      <c r="B1346" s="0" t="s">
        <v>1336</v>
      </c>
      <c r="C1346" s="1" t="n">
        <v>113.316</v>
      </c>
      <c r="D1346" s="5" t="n">
        <f aca="false">C1346/1.1</f>
        <v>103.014545454545</v>
      </c>
    </row>
    <row r="1347" customFormat="false" ht="12.75" hidden="false" customHeight="false" outlineLevel="0" collapsed="false">
      <c r="A1347" s="0" t="n">
        <v>3075150028</v>
      </c>
      <c r="B1347" s="0" t="s">
        <v>1337</v>
      </c>
      <c r="C1347" s="1" t="n">
        <v>90.216</v>
      </c>
      <c r="D1347" s="5" t="n">
        <f aca="false">C1347/1.1</f>
        <v>82.0145454545454</v>
      </c>
    </row>
    <row r="1348" customFormat="false" ht="12.75" hidden="false" customHeight="false" outlineLevel="0" collapsed="false">
      <c r="A1348" s="0" t="n">
        <v>3075150032</v>
      </c>
      <c r="B1348" s="0" t="s">
        <v>1338</v>
      </c>
      <c r="C1348" s="1" t="n">
        <v>22.236</v>
      </c>
      <c r="D1348" s="5" t="n">
        <f aca="false">C1348/1.1</f>
        <v>20.2145454545455</v>
      </c>
    </row>
    <row r="1349" customFormat="false" ht="12.75" hidden="false" customHeight="false" outlineLevel="0" collapsed="false">
      <c r="A1349" s="0" t="n">
        <v>3075150035</v>
      </c>
      <c r="B1349" s="0" t="s">
        <v>1339</v>
      </c>
      <c r="C1349" s="1" t="n">
        <v>26.448</v>
      </c>
      <c r="D1349" s="5" t="n">
        <f aca="false">C1349/1.1</f>
        <v>24.0436363636364</v>
      </c>
    </row>
    <row r="1350" customFormat="false" ht="12.75" hidden="false" customHeight="false" outlineLevel="0" collapsed="false">
      <c r="A1350" s="0" t="n">
        <v>3075150036</v>
      </c>
      <c r="B1350" s="0" t="s">
        <v>1340</v>
      </c>
      <c r="C1350" s="1" t="n">
        <v>121.404</v>
      </c>
      <c r="D1350" s="5" t="n">
        <f aca="false">C1350/1.1</f>
        <v>110.367272727273</v>
      </c>
    </row>
    <row r="1351" customFormat="false" ht="12.75" hidden="false" customHeight="false" outlineLevel="0" collapsed="false">
      <c r="A1351" s="0" t="n">
        <v>3075150012</v>
      </c>
      <c r="B1351" s="0" t="s">
        <v>1341</v>
      </c>
      <c r="C1351" s="1" t="n">
        <v>2.04</v>
      </c>
      <c r="D1351" s="5" t="n">
        <f aca="false">C1351/1.1</f>
        <v>1.85454545454545</v>
      </c>
    </row>
    <row r="1352" customFormat="false" ht="12.75" hidden="false" customHeight="false" outlineLevel="0" collapsed="false">
      <c r="A1352" s="0" t="n">
        <v>3075150014</v>
      </c>
      <c r="B1352" s="0" t="s">
        <v>1342</v>
      </c>
      <c r="C1352" s="1" t="n">
        <v>2.916</v>
      </c>
      <c r="D1352" s="5" t="n">
        <f aca="false">C1352/1.1</f>
        <v>2.65090909090909</v>
      </c>
    </row>
    <row r="1353" customFormat="false" ht="12.75" hidden="false" customHeight="false" outlineLevel="0" collapsed="false">
      <c r="A1353" s="0" t="n">
        <v>3075150016</v>
      </c>
      <c r="B1353" s="0" t="s">
        <v>1343</v>
      </c>
      <c r="C1353" s="1" t="n">
        <v>3.348</v>
      </c>
      <c r="D1353" s="5" t="n">
        <f aca="false">C1353/1.1</f>
        <v>3.04363636363636</v>
      </c>
    </row>
    <row r="1354" customFormat="false" ht="12.75" hidden="false" customHeight="false" outlineLevel="0" collapsed="false">
      <c r="A1354" s="3" t="s">
        <v>1344</v>
      </c>
      <c r="B1354" s="3"/>
      <c r="C1354" s="4"/>
      <c r="D1354" s="5"/>
    </row>
    <row r="1355" customFormat="false" ht="12.75" hidden="false" customHeight="false" outlineLevel="0" collapsed="false">
      <c r="A1355" s="0" t="n">
        <v>3080000021</v>
      </c>
      <c r="B1355" s="0" t="s">
        <v>1345</v>
      </c>
      <c r="C1355" s="1" t="n">
        <v>172.98</v>
      </c>
      <c r="D1355" s="5" t="n">
        <f aca="false">C1355/1.1</f>
        <v>157.254545454545</v>
      </c>
    </row>
    <row r="1356" customFormat="false" ht="12.75" hidden="false" customHeight="false" outlineLevel="0" collapsed="false">
      <c r="A1356" s="0" t="n">
        <v>3080000001</v>
      </c>
      <c r="B1356" s="0" t="s">
        <v>1346</v>
      </c>
      <c r="C1356" s="1" t="n">
        <v>151.296</v>
      </c>
      <c r="D1356" s="5" t="n">
        <f aca="false">C1356/1.1</f>
        <v>137.541818181818</v>
      </c>
    </row>
    <row r="1357" customFormat="false" ht="12.75" hidden="false" customHeight="false" outlineLevel="0" collapsed="false">
      <c r="A1357" s="0" t="n">
        <v>3080000003</v>
      </c>
      <c r="B1357" s="0" t="s">
        <v>1347</v>
      </c>
      <c r="C1357" s="1" t="n">
        <v>43.416</v>
      </c>
      <c r="D1357" s="5" t="n">
        <f aca="false">C1357/1.1</f>
        <v>39.4690909090909</v>
      </c>
    </row>
    <row r="1358" customFormat="false" ht="12.75" hidden="false" customHeight="false" outlineLevel="0" collapsed="false">
      <c r="A1358" s="0" t="n">
        <v>3080000004</v>
      </c>
      <c r="B1358" s="0" t="s">
        <v>1348</v>
      </c>
      <c r="C1358" s="1" t="n">
        <v>47.652</v>
      </c>
      <c r="D1358" s="5" t="n">
        <f aca="false">C1358/1.1</f>
        <v>43.32</v>
      </c>
    </row>
    <row r="1359" customFormat="false" ht="12.75" hidden="false" customHeight="false" outlineLevel="0" collapsed="false">
      <c r="A1359" s="3" t="s">
        <v>1349</v>
      </c>
      <c r="B1359" s="3"/>
      <c r="C1359" s="4"/>
      <c r="D1359" s="5"/>
    </row>
    <row r="1360" customFormat="false" ht="12.75" hidden="false" customHeight="false" outlineLevel="0" collapsed="false">
      <c r="A1360" s="0" t="n">
        <v>3085000026</v>
      </c>
      <c r="B1360" s="0" t="s">
        <v>1350</v>
      </c>
      <c r="C1360" s="1" t="n">
        <v>5.76</v>
      </c>
      <c r="D1360" s="5" t="n">
        <f aca="false">C1360/1.1</f>
        <v>5.23636363636364</v>
      </c>
    </row>
    <row r="1361" customFormat="false" ht="12.75" hidden="false" customHeight="false" outlineLevel="0" collapsed="false">
      <c r="A1361" s="0" t="n">
        <v>3085000038</v>
      </c>
      <c r="B1361" s="0" t="s">
        <v>1351</v>
      </c>
      <c r="C1361" s="1" t="n">
        <v>6.12</v>
      </c>
      <c r="D1361" s="5" t="n">
        <f aca="false">C1361/1.1</f>
        <v>5.56363636363636</v>
      </c>
    </row>
    <row r="1362" customFormat="false" ht="12.75" hidden="false" customHeight="false" outlineLevel="0" collapsed="false">
      <c r="A1362" s="0" t="n">
        <v>3085000046</v>
      </c>
      <c r="B1362" s="0" t="s">
        <v>1352</v>
      </c>
      <c r="C1362" s="1" t="n">
        <v>9.36</v>
      </c>
      <c r="D1362" s="5" t="n">
        <f aca="false">C1362/1.1</f>
        <v>8.50909090909091</v>
      </c>
    </row>
    <row r="1363" customFormat="false" ht="12.75" hidden="false" customHeight="false" outlineLevel="0" collapsed="false">
      <c r="A1363" s="0" t="n">
        <v>3085000039</v>
      </c>
      <c r="B1363" s="0" t="s">
        <v>1353</v>
      </c>
      <c r="C1363" s="1" t="n">
        <v>12.6</v>
      </c>
      <c r="D1363" s="5" t="n">
        <f aca="false">C1363/1.1</f>
        <v>11.4545454545455</v>
      </c>
    </row>
    <row r="1364" customFormat="false" ht="12.75" hidden="false" customHeight="false" outlineLevel="0" collapsed="false">
      <c r="A1364" s="0" t="n">
        <v>3085000040</v>
      </c>
      <c r="B1364" s="0" t="s">
        <v>1354</v>
      </c>
      <c r="C1364" s="1" t="n">
        <v>13.32</v>
      </c>
      <c r="D1364" s="5" t="n">
        <f aca="false">C1364/1.1</f>
        <v>12.1090909090909</v>
      </c>
    </row>
    <row r="1365" customFormat="false" ht="12.75" hidden="false" customHeight="false" outlineLevel="0" collapsed="false">
      <c r="A1365" s="0" t="n">
        <v>3085000041</v>
      </c>
      <c r="B1365" s="0" t="s">
        <v>1355</v>
      </c>
      <c r="C1365" s="1" t="n">
        <v>15.48</v>
      </c>
      <c r="D1365" s="5" t="n">
        <f aca="false">C1365/1.1</f>
        <v>14.0727272727273</v>
      </c>
    </row>
    <row r="1366" customFormat="false" ht="12.75" hidden="false" customHeight="false" outlineLevel="0" collapsed="false">
      <c r="A1366" s="0" t="n">
        <v>3085000099</v>
      </c>
      <c r="B1366" s="0" t="s">
        <v>1356</v>
      </c>
      <c r="C1366" s="1" t="n">
        <v>33.132</v>
      </c>
      <c r="D1366" s="5" t="n">
        <f aca="false">C1366/1.1</f>
        <v>30.12</v>
      </c>
    </row>
    <row r="1367" customFormat="false" ht="12.75" hidden="false" customHeight="false" outlineLevel="0" collapsed="false">
      <c r="A1367" s="0" t="n">
        <v>3085000113</v>
      </c>
      <c r="B1367" s="0" t="s">
        <v>1357</v>
      </c>
      <c r="C1367" s="1" t="n">
        <v>54.732</v>
      </c>
      <c r="D1367" s="5" t="n">
        <f aca="false">C1367/1.1</f>
        <v>49.7563636363636</v>
      </c>
    </row>
    <row r="1368" customFormat="false" ht="12.75" hidden="false" customHeight="false" outlineLevel="0" collapsed="false">
      <c r="A1368" s="0" t="n">
        <v>3085000114</v>
      </c>
      <c r="B1368" s="0" t="s">
        <v>1358</v>
      </c>
      <c r="C1368" s="1" t="n">
        <v>82.812</v>
      </c>
      <c r="D1368" s="5" t="n">
        <f aca="false">C1368/1.1</f>
        <v>75.2836363636364</v>
      </c>
    </row>
    <row r="1369" customFormat="false" ht="12.75" hidden="false" customHeight="false" outlineLevel="0" collapsed="false">
      <c r="A1369" s="0" t="n">
        <v>3085000115</v>
      </c>
      <c r="B1369" s="0" t="s">
        <v>1359</v>
      </c>
      <c r="C1369" s="1" t="n">
        <v>130.344</v>
      </c>
      <c r="D1369" s="5" t="n">
        <f aca="false">C1369/1.1</f>
        <v>118.494545454545</v>
      </c>
    </row>
    <row r="1370" customFormat="false" ht="12.75" hidden="false" customHeight="false" outlineLevel="0" collapsed="false">
      <c r="A1370" s="3" t="s">
        <v>1360</v>
      </c>
      <c r="B1370" s="3"/>
      <c r="C1370" s="4"/>
      <c r="D1370" s="5"/>
    </row>
    <row r="1371" customFormat="false" ht="12.75" hidden="false" customHeight="false" outlineLevel="0" collapsed="false">
      <c r="A1371" s="0" t="n">
        <v>3092000076</v>
      </c>
      <c r="B1371" s="0" t="s">
        <v>1361</v>
      </c>
      <c r="C1371" s="1" t="n">
        <v>30.6</v>
      </c>
      <c r="D1371" s="5" t="n">
        <f aca="false">C1371/1.1</f>
        <v>27.8181818181818</v>
      </c>
    </row>
    <row r="1372" customFormat="false" ht="12.75" hidden="false" customHeight="false" outlineLevel="0" collapsed="false">
      <c r="A1372" s="0" t="n">
        <v>3092000077</v>
      </c>
      <c r="B1372" s="0" t="s">
        <v>1362</v>
      </c>
      <c r="C1372" s="1" t="n">
        <v>33.852</v>
      </c>
      <c r="D1372" s="5" t="n">
        <f aca="false">C1372/1.1</f>
        <v>30.7745454545455</v>
      </c>
    </row>
    <row r="1373" customFormat="false" ht="12.75" hidden="false" customHeight="false" outlineLevel="0" collapsed="false">
      <c r="A1373" s="0" t="n">
        <v>3092000080</v>
      </c>
      <c r="B1373" s="0" t="s">
        <v>1363</v>
      </c>
      <c r="C1373" s="1" t="n">
        <v>36.732</v>
      </c>
      <c r="D1373" s="5" t="n">
        <f aca="false">C1373/1.1</f>
        <v>33.3927272727273</v>
      </c>
    </row>
    <row r="1374" customFormat="false" ht="12.75" hidden="false" customHeight="false" outlineLevel="0" collapsed="false">
      <c r="A1374" s="0" t="n">
        <v>3092000172</v>
      </c>
      <c r="B1374" s="0" t="s">
        <v>1364</v>
      </c>
      <c r="C1374" s="1" t="n">
        <v>32.4</v>
      </c>
      <c r="D1374" s="5" t="n">
        <f aca="false">C1374/1.1</f>
        <v>29.4545454545455</v>
      </c>
    </row>
    <row r="1375" customFormat="false" ht="12.75" hidden="false" customHeight="false" outlineLevel="0" collapsed="false">
      <c r="A1375" s="0" t="n">
        <v>3092000173</v>
      </c>
      <c r="B1375" s="0" t="s">
        <v>1365</v>
      </c>
      <c r="C1375" s="1" t="n">
        <v>42.132</v>
      </c>
      <c r="D1375" s="5" t="n">
        <f aca="false">C1375/1.1</f>
        <v>38.3018181818182</v>
      </c>
    </row>
    <row r="1376" customFormat="false" ht="12.75" hidden="false" customHeight="false" outlineLevel="0" collapsed="false">
      <c r="A1376" s="0" t="n">
        <v>3092000079</v>
      </c>
      <c r="B1376" s="0" t="s">
        <v>1366</v>
      </c>
      <c r="C1376" s="1" t="n">
        <v>41.052</v>
      </c>
      <c r="D1376" s="5" t="n">
        <f aca="false">C1376/1.1</f>
        <v>37.32</v>
      </c>
    </row>
    <row r="1377" customFormat="false" ht="12.75" hidden="false" customHeight="false" outlineLevel="0" collapsed="false">
      <c r="A1377" s="0" t="n">
        <v>3092000175</v>
      </c>
      <c r="B1377" s="0" t="s">
        <v>1367</v>
      </c>
      <c r="C1377" s="1" t="n">
        <v>61.572</v>
      </c>
      <c r="D1377" s="5" t="n">
        <f aca="false">C1377/1.1</f>
        <v>55.9745454545455</v>
      </c>
    </row>
    <row r="1378" customFormat="false" ht="12.75" hidden="false" customHeight="false" outlineLevel="0" collapsed="false">
      <c r="A1378" s="0" t="n">
        <v>3092000078</v>
      </c>
      <c r="B1378" s="0" t="s">
        <v>1368</v>
      </c>
      <c r="C1378" s="1" t="n">
        <v>60.492</v>
      </c>
      <c r="D1378" s="5" t="n">
        <f aca="false">C1378/1.1</f>
        <v>54.9927272727273</v>
      </c>
    </row>
    <row r="1379" customFormat="false" ht="12.75" hidden="false" customHeight="false" outlineLevel="0" collapsed="false">
      <c r="A1379" s="0" t="n">
        <v>3092000082</v>
      </c>
      <c r="B1379" s="0" t="s">
        <v>1369</v>
      </c>
      <c r="C1379" s="1" t="n">
        <v>49.332</v>
      </c>
      <c r="D1379" s="5" t="n">
        <f aca="false">C1379/1.1</f>
        <v>44.8472727272727</v>
      </c>
    </row>
    <row r="1380" customFormat="false" ht="12.75" hidden="false" customHeight="false" outlineLevel="0" collapsed="false">
      <c r="A1380" s="0" t="n">
        <v>3092000174</v>
      </c>
      <c r="B1380" s="0" t="s">
        <v>1370</v>
      </c>
      <c r="C1380" s="1" t="n">
        <v>53.292</v>
      </c>
      <c r="D1380" s="5" t="n">
        <f aca="false">C1380/1.1</f>
        <v>48.4472727272727</v>
      </c>
    </row>
    <row r="1381" customFormat="false" ht="12.75" hidden="false" customHeight="false" outlineLevel="0" collapsed="false">
      <c r="A1381" s="0" t="n">
        <v>3092000081</v>
      </c>
      <c r="B1381" s="0" t="s">
        <v>1371</v>
      </c>
      <c r="C1381" s="1" t="n">
        <v>51.852</v>
      </c>
      <c r="D1381" s="5" t="n">
        <f aca="false">C1381/1.1</f>
        <v>47.1381818181818</v>
      </c>
    </row>
    <row r="1382" customFormat="false" ht="12.75" hidden="false" customHeight="false" outlineLevel="0" collapsed="false">
      <c r="A1382" s="0" t="n">
        <v>3092000083</v>
      </c>
      <c r="B1382" s="0" t="s">
        <v>1372</v>
      </c>
      <c r="C1382" s="1" t="n">
        <v>97.584</v>
      </c>
      <c r="D1382" s="5" t="n">
        <f aca="false">C1382/1.1</f>
        <v>88.7127272727273</v>
      </c>
    </row>
    <row r="1383" customFormat="false" ht="12.75" hidden="false" customHeight="false" outlineLevel="0" collapsed="false">
      <c r="A1383" s="0" t="n">
        <v>3092000130</v>
      </c>
      <c r="B1383" s="0" t="s">
        <v>1373</v>
      </c>
      <c r="C1383" s="1" t="n">
        <v>80.292</v>
      </c>
      <c r="D1383" s="5" t="n">
        <f aca="false">C1383/1.1</f>
        <v>72.9927272727273</v>
      </c>
    </row>
    <row r="1384" customFormat="false" ht="12.75" hidden="false" customHeight="false" outlineLevel="0" collapsed="false">
      <c r="A1384" s="0" t="n">
        <v>3092000125</v>
      </c>
      <c r="B1384" s="0" t="s">
        <v>1374</v>
      </c>
      <c r="C1384" s="1" t="n">
        <v>99.744</v>
      </c>
      <c r="D1384" s="5" t="n">
        <f aca="false">C1384/1.1</f>
        <v>90.6763636363636</v>
      </c>
    </row>
    <row r="1385" customFormat="false" ht="12.75" hidden="false" customHeight="false" outlineLevel="0" collapsed="false">
      <c r="A1385" s="0" t="n">
        <v>3092000116</v>
      </c>
      <c r="B1385" s="0" t="s">
        <v>1375</v>
      </c>
      <c r="C1385" s="1" t="n">
        <v>63.732</v>
      </c>
      <c r="D1385" s="5" t="n">
        <f aca="false">C1385/1.1</f>
        <v>57.9381818181818</v>
      </c>
    </row>
    <row r="1386" customFormat="false" ht="12.75" hidden="false" customHeight="false" outlineLevel="0" collapsed="false">
      <c r="A1386" s="0" t="n">
        <v>3092000126</v>
      </c>
      <c r="B1386" s="0" t="s">
        <v>1376</v>
      </c>
      <c r="C1386" s="1" t="n">
        <v>90.732</v>
      </c>
      <c r="D1386" s="5" t="n">
        <f aca="false">C1386/1.1</f>
        <v>82.4836363636364</v>
      </c>
    </row>
    <row r="1387" customFormat="false" ht="12.75" hidden="false" customHeight="false" outlineLevel="0" collapsed="false">
      <c r="A1387" s="0" t="n">
        <v>3092000117</v>
      </c>
      <c r="B1387" s="0" t="s">
        <v>1377</v>
      </c>
      <c r="C1387" s="1" t="n">
        <v>110.184</v>
      </c>
      <c r="D1387" s="5" t="n">
        <f aca="false">C1387/1.1</f>
        <v>100.167272727273</v>
      </c>
    </row>
    <row r="1388" customFormat="false" ht="12.75" hidden="false" customHeight="false" outlineLevel="0" collapsed="false">
      <c r="A1388" s="0" t="n">
        <v>3092000118</v>
      </c>
      <c r="B1388" s="0" t="s">
        <v>1378</v>
      </c>
      <c r="C1388" s="1" t="n">
        <v>97.224</v>
      </c>
      <c r="D1388" s="5" t="n">
        <f aca="false">C1388/1.1</f>
        <v>88.3854545454545</v>
      </c>
    </row>
    <row r="1389" customFormat="false" ht="12.75" hidden="false" customHeight="false" outlineLevel="0" collapsed="false">
      <c r="A1389" s="0" t="n">
        <v>3092000122</v>
      </c>
      <c r="B1389" s="0" t="s">
        <v>1379</v>
      </c>
      <c r="C1389" s="1" t="n">
        <v>115.584</v>
      </c>
      <c r="D1389" s="5" t="n">
        <f aca="false">C1389/1.1</f>
        <v>105.076363636364</v>
      </c>
    </row>
    <row r="1390" customFormat="false" ht="12.75" hidden="false" customHeight="false" outlineLevel="0" collapsed="false">
      <c r="A1390" s="0" t="n">
        <v>3092000124</v>
      </c>
      <c r="B1390" s="0" t="s">
        <v>1380</v>
      </c>
      <c r="C1390" s="1" t="n">
        <v>133.944</v>
      </c>
      <c r="D1390" s="5" t="n">
        <f aca="false">C1390/1.1</f>
        <v>121.767272727273</v>
      </c>
    </row>
    <row r="1391" customFormat="false" ht="12.75" hidden="false" customHeight="false" outlineLevel="0" collapsed="false">
      <c r="A1391" s="0" t="n">
        <v>3092000127</v>
      </c>
      <c r="B1391" s="0" t="s">
        <v>1381</v>
      </c>
      <c r="C1391" s="1" t="n">
        <v>154.116</v>
      </c>
      <c r="D1391" s="5" t="n">
        <f aca="false">C1391/1.1</f>
        <v>140.105454545455</v>
      </c>
    </row>
    <row r="1392" customFormat="false" ht="12.75" hidden="false" customHeight="false" outlineLevel="0" collapsed="false">
      <c r="A1392" s="0" t="n">
        <v>3092000119</v>
      </c>
      <c r="B1392" s="0" t="s">
        <v>1382</v>
      </c>
      <c r="C1392" s="1" t="n">
        <v>74.892</v>
      </c>
      <c r="D1392" s="5" t="n">
        <f aca="false">C1392/1.1</f>
        <v>68.0836363636364</v>
      </c>
    </row>
    <row r="1393" customFormat="false" ht="12.75" hidden="false" customHeight="false" outlineLevel="0" collapsed="false">
      <c r="A1393" s="0" t="n">
        <v>3092000120</v>
      </c>
      <c r="B1393" s="0" t="s">
        <v>1383</v>
      </c>
      <c r="C1393" s="1" t="n">
        <v>110.544</v>
      </c>
      <c r="D1393" s="5" t="n">
        <f aca="false">C1393/1.1</f>
        <v>100.494545454545</v>
      </c>
    </row>
    <row r="1394" customFormat="false" ht="12.75" hidden="false" customHeight="false" outlineLevel="0" collapsed="false">
      <c r="A1394" s="0" t="n">
        <v>3092000121</v>
      </c>
      <c r="B1394" s="0" t="s">
        <v>1384</v>
      </c>
      <c r="C1394" s="1" t="n">
        <v>110.904</v>
      </c>
      <c r="D1394" s="5" t="n">
        <f aca="false">C1394/1.1</f>
        <v>100.821818181818</v>
      </c>
    </row>
    <row r="1395" customFormat="false" ht="12.75" hidden="false" customHeight="false" outlineLevel="0" collapsed="false">
      <c r="A1395" s="0" t="n">
        <v>3092000123</v>
      </c>
      <c r="B1395" s="0" t="s">
        <v>1385</v>
      </c>
      <c r="C1395" s="1" t="n">
        <v>115.224</v>
      </c>
      <c r="D1395" s="5" t="n">
        <f aca="false">C1395/1.1</f>
        <v>104.749090909091</v>
      </c>
    </row>
    <row r="1396" customFormat="false" ht="12.75" hidden="false" customHeight="false" outlineLevel="0" collapsed="false">
      <c r="A1396" s="0" t="n">
        <v>3092000128</v>
      </c>
      <c r="B1396" s="0" t="s">
        <v>1386</v>
      </c>
      <c r="C1396" s="1" t="n">
        <v>159.876</v>
      </c>
      <c r="D1396" s="5" t="n">
        <f aca="false">C1396/1.1</f>
        <v>145.341818181818</v>
      </c>
    </row>
    <row r="1397" customFormat="false" ht="12.75" hidden="false" customHeight="false" outlineLevel="0" collapsed="false">
      <c r="A1397" s="0" t="n">
        <v>3092000129</v>
      </c>
      <c r="B1397" s="0" t="s">
        <v>1387</v>
      </c>
      <c r="C1397" s="1" t="n">
        <v>178.956</v>
      </c>
      <c r="D1397" s="5" t="n">
        <f aca="false">C1397/1.1</f>
        <v>162.687272727273</v>
      </c>
    </row>
    <row r="1398" customFormat="false" ht="12.75" hidden="false" customHeight="false" outlineLevel="0" collapsed="false">
      <c r="A1398" s="0" t="n">
        <v>3092000194</v>
      </c>
      <c r="B1398" s="0" t="s">
        <v>1388</v>
      </c>
      <c r="C1398" s="1" t="n">
        <v>116.304</v>
      </c>
      <c r="D1398" s="5" t="n">
        <f aca="false">C1398/1.1</f>
        <v>105.730909090909</v>
      </c>
    </row>
    <row r="1399" customFormat="false" ht="12.75" hidden="false" customHeight="false" outlineLevel="0" collapsed="false">
      <c r="A1399" s="0" t="n">
        <v>3092000195</v>
      </c>
      <c r="B1399" s="0" t="s">
        <v>1389</v>
      </c>
      <c r="C1399" s="1" t="n">
        <v>160.956</v>
      </c>
      <c r="D1399" s="5" t="n">
        <f aca="false">C1399/1.1</f>
        <v>146.323636363636</v>
      </c>
    </row>
    <row r="1400" customFormat="false" ht="12.75" hidden="false" customHeight="false" outlineLevel="0" collapsed="false">
      <c r="A1400" s="0" t="n">
        <v>3092000196</v>
      </c>
      <c r="B1400" s="0" t="s">
        <v>1390</v>
      </c>
      <c r="C1400" s="1" t="n">
        <v>173.196</v>
      </c>
      <c r="D1400" s="5" t="n">
        <f aca="false">C1400/1.1</f>
        <v>157.450909090909</v>
      </c>
    </row>
    <row r="1401" customFormat="false" ht="12.75" hidden="false" customHeight="false" outlineLevel="0" collapsed="false">
      <c r="A1401" s="0" t="n">
        <v>3092000193</v>
      </c>
      <c r="B1401" s="0" t="s">
        <v>1391</v>
      </c>
      <c r="C1401" s="1" t="n">
        <v>223.248</v>
      </c>
      <c r="D1401" s="5" t="n">
        <f aca="false">C1401/1.1</f>
        <v>202.952727272727</v>
      </c>
    </row>
    <row r="1402" customFormat="false" ht="12.75" hidden="false" customHeight="false" outlineLevel="0" collapsed="false">
      <c r="A1402" s="0" t="n">
        <v>3092000192</v>
      </c>
      <c r="B1402" s="0" t="s">
        <v>1392</v>
      </c>
      <c r="C1402" s="1" t="n">
        <v>427.848</v>
      </c>
      <c r="D1402" s="5" t="n">
        <f aca="false">C1402/1.1</f>
        <v>388.952727272727</v>
      </c>
    </row>
    <row r="1403" customFormat="false" ht="12.75" hidden="false" customHeight="false" outlineLevel="0" collapsed="false">
      <c r="A1403" s="0" t="s">
        <v>1393</v>
      </c>
      <c r="D1403" s="5"/>
    </row>
    <row r="1404" customFormat="false" ht="12.75" hidden="false" customHeight="false" outlineLevel="0" collapsed="false">
      <c r="A1404" s="3" t="s">
        <v>1394</v>
      </c>
      <c r="B1404" s="3"/>
      <c r="C1404" s="4"/>
      <c r="D1404" s="5"/>
    </row>
    <row r="1405" customFormat="false" ht="12.75" hidden="false" customHeight="false" outlineLevel="0" collapsed="false">
      <c r="A1405" s="0" t="n">
        <v>3095000084</v>
      </c>
      <c r="B1405" s="0" t="s">
        <v>1395</v>
      </c>
      <c r="C1405" s="1" t="n">
        <v>60.576</v>
      </c>
      <c r="D1405" s="5" t="n">
        <f aca="false">C1405/1.1</f>
        <v>55.0690909090909</v>
      </c>
    </row>
    <row r="1406" customFormat="false" ht="12.75" hidden="false" customHeight="false" outlineLevel="0" collapsed="false">
      <c r="A1406" s="0" t="n">
        <v>3095000127</v>
      </c>
      <c r="B1406" s="0" t="s">
        <v>1396</v>
      </c>
      <c r="C1406" s="1" t="n">
        <v>62.268</v>
      </c>
      <c r="D1406" s="5" t="n">
        <f aca="false">C1406/1.1</f>
        <v>56.6072727272727</v>
      </c>
    </row>
    <row r="1407" customFormat="false" ht="12.75" hidden="false" customHeight="false" outlineLevel="0" collapsed="false">
      <c r="A1407" s="0" t="n">
        <v>3095000136</v>
      </c>
      <c r="B1407" s="0" t="s">
        <v>1397</v>
      </c>
      <c r="C1407" s="1" t="n">
        <v>62.064</v>
      </c>
      <c r="D1407" s="5" t="n">
        <f aca="false">C1407/1.1</f>
        <v>56.4218181818182</v>
      </c>
    </row>
    <row r="1408" customFormat="false" ht="12.75" hidden="false" customHeight="false" outlineLevel="0" collapsed="false">
      <c r="A1408" s="0" t="n">
        <v>3095000128</v>
      </c>
      <c r="B1408" s="0" t="s">
        <v>1398</v>
      </c>
      <c r="C1408" s="1" t="n">
        <v>62.016</v>
      </c>
      <c r="D1408" s="5" t="n">
        <f aca="false">C1408/1.1</f>
        <v>56.3781818181818</v>
      </c>
    </row>
    <row r="1409" customFormat="false" ht="12.75" hidden="false" customHeight="false" outlineLevel="0" collapsed="false">
      <c r="A1409" s="0" t="n">
        <v>3095000082</v>
      </c>
      <c r="B1409" s="0" t="s">
        <v>1399</v>
      </c>
      <c r="C1409" s="1" t="n">
        <v>85.572</v>
      </c>
      <c r="D1409" s="5" t="n">
        <f aca="false">C1409/1.1</f>
        <v>77.7927272727273</v>
      </c>
    </row>
    <row r="1410" customFormat="false" ht="12.75" hidden="false" customHeight="false" outlineLevel="0" collapsed="false">
      <c r="A1410" s="0" t="n">
        <v>3095000137</v>
      </c>
      <c r="B1410" s="0" t="s">
        <v>1400</v>
      </c>
      <c r="C1410" s="1" t="n">
        <v>62.028</v>
      </c>
      <c r="D1410" s="5" t="n">
        <f aca="false">C1410/1.1</f>
        <v>56.3890909090909</v>
      </c>
    </row>
    <row r="1411" customFormat="false" ht="12.75" hidden="false" customHeight="false" outlineLevel="0" collapsed="false">
      <c r="A1411" s="0" t="n">
        <v>3095000083</v>
      </c>
      <c r="B1411" s="0" t="s">
        <v>1401</v>
      </c>
      <c r="C1411" s="1" t="n">
        <v>60.576</v>
      </c>
      <c r="D1411" s="5" t="n">
        <f aca="false">C1411/1.1</f>
        <v>55.0690909090909</v>
      </c>
    </row>
    <row r="1412" customFormat="false" ht="12.75" hidden="false" customHeight="false" outlineLevel="0" collapsed="false">
      <c r="A1412" s="0" t="n">
        <v>3095000129</v>
      </c>
      <c r="B1412" s="0" t="s">
        <v>1402</v>
      </c>
      <c r="C1412" s="1" t="n">
        <v>62.016</v>
      </c>
      <c r="D1412" s="5" t="n">
        <f aca="false">C1412/1.1</f>
        <v>56.3781818181818</v>
      </c>
    </row>
    <row r="1413" customFormat="false" ht="12.75" hidden="false" customHeight="false" outlineLevel="0" collapsed="false">
      <c r="A1413" s="0" t="n">
        <v>3095000134</v>
      </c>
      <c r="B1413" s="0" t="s">
        <v>1403</v>
      </c>
      <c r="C1413" s="1" t="n">
        <v>87.456</v>
      </c>
      <c r="D1413" s="5" t="n">
        <f aca="false">C1413/1.1</f>
        <v>79.5054545454545</v>
      </c>
    </row>
    <row r="1414" customFormat="false" ht="12.75" hidden="false" customHeight="false" outlineLevel="0" collapsed="false">
      <c r="A1414" s="0" t="n">
        <v>3095000088</v>
      </c>
      <c r="B1414" s="0" t="s">
        <v>1404</v>
      </c>
      <c r="C1414" s="1" t="n">
        <v>60.576</v>
      </c>
      <c r="D1414" s="5" t="n">
        <f aca="false">C1414/1.1</f>
        <v>55.0690909090909</v>
      </c>
    </row>
    <row r="1415" customFormat="false" ht="12.75" hidden="false" customHeight="false" outlineLevel="0" collapsed="false">
      <c r="A1415" s="0" t="n">
        <v>3095000130</v>
      </c>
      <c r="B1415" s="0" t="s">
        <v>1405</v>
      </c>
      <c r="C1415" s="1" t="n">
        <v>62.016</v>
      </c>
      <c r="D1415" s="5" t="n">
        <f aca="false">C1415/1.1</f>
        <v>56.3781818181818</v>
      </c>
    </row>
    <row r="1416" customFormat="false" ht="12.75" hidden="false" customHeight="false" outlineLevel="0" collapsed="false">
      <c r="A1416" s="0" t="n">
        <v>3095000108</v>
      </c>
      <c r="B1416" s="0" t="s">
        <v>1406</v>
      </c>
      <c r="C1416" s="1" t="n">
        <v>194.016</v>
      </c>
      <c r="D1416" s="5" t="n">
        <f aca="false">C1416/1.1</f>
        <v>176.378181818182</v>
      </c>
    </row>
    <row r="1417" customFormat="false" ht="12.75" hidden="false" customHeight="false" outlineLevel="0" collapsed="false">
      <c r="A1417" s="0" t="n">
        <v>3095000090</v>
      </c>
      <c r="B1417" s="0" t="s">
        <v>1407</v>
      </c>
      <c r="C1417" s="1" t="n">
        <v>60.576</v>
      </c>
      <c r="D1417" s="5" t="n">
        <f aca="false">C1417/1.1</f>
        <v>55.0690909090909</v>
      </c>
    </row>
    <row r="1418" customFormat="false" ht="12.75" hidden="false" customHeight="false" outlineLevel="0" collapsed="false">
      <c r="A1418" s="0" t="n">
        <v>3095000092</v>
      </c>
      <c r="B1418" s="0" t="s">
        <v>1408</v>
      </c>
      <c r="C1418" s="1" t="n">
        <v>85.572</v>
      </c>
      <c r="D1418" s="5" t="n">
        <f aca="false">C1418/1.1</f>
        <v>77.7927272727273</v>
      </c>
    </row>
    <row r="1419" customFormat="false" ht="12.75" hidden="false" customHeight="false" outlineLevel="0" collapsed="false">
      <c r="A1419" s="0" t="n">
        <v>3095000086</v>
      </c>
      <c r="B1419" s="0" t="s">
        <v>1409</v>
      </c>
      <c r="C1419" s="1" t="n">
        <v>85.572</v>
      </c>
      <c r="D1419" s="5" t="n">
        <f aca="false">C1419/1.1</f>
        <v>77.7927272727273</v>
      </c>
    </row>
    <row r="1420" customFormat="false" ht="12.75" hidden="false" customHeight="false" outlineLevel="0" collapsed="false">
      <c r="A1420" s="0" t="n">
        <v>3095000131</v>
      </c>
      <c r="B1420" s="0" t="s">
        <v>1410</v>
      </c>
      <c r="C1420" s="1" t="n">
        <v>87.468</v>
      </c>
      <c r="D1420" s="5" t="n">
        <f aca="false">C1420/1.1</f>
        <v>79.5163636363636</v>
      </c>
    </row>
    <row r="1421" customFormat="false" ht="12.75" hidden="false" customHeight="false" outlineLevel="0" collapsed="false">
      <c r="A1421" s="0" t="n">
        <v>3095000093</v>
      </c>
      <c r="B1421" s="0" t="s">
        <v>1411</v>
      </c>
      <c r="C1421" s="1" t="n">
        <v>323.64</v>
      </c>
      <c r="D1421" s="5" t="n">
        <f aca="false">C1421/1.1</f>
        <v>294.218181818182</v>
      </c>
    </row>
    <row r="1422" customFormat="false" ht="12.75" hidden="false" customHeight="false" outlineLevel="0" collapsed="false">
      <c r="A1422" s="0" t="n">
        <v>3095000085</v>
      </c>
      <c r="B1422" s="0" t="s">
        <v>1412</v>
      </c>
      <c r="C1422" s="1" t="n">
        <v>94.044</v>
      </c>
      <c r="D1422" s="5" t="n">
        <f aca="false">C1422/1.1</f>
        <v>85.4945454545455</v>
      </c>
    </row>
    <row r="1423" customFormat="false" ht="12.75" hidden="false" customHeight="false" outlineLevel="0" collapsed="false">
      <c r="A1423" s="0" t="n">
        <v>3095000135</v>
      </c>
      <c r="B1423" s="0" t="s">
        <v>1413</v>
      </c>
      <c r="C1423" s="1" t="n">
        <v>96.42</v>
      </c>
      <c r="D1423" s="5" t="n">
        <f aca="false">C1423/1.1</f>
        <v>87.6545454545455</v>
      </c>
    </row>
    <row r="1424" customFormat="false" ht="12.75" hidden="false" customHeight="false" outlineLevel="0" collapsed="false">
      <c r="A1424" s="0" t="n">
        <v>3095000091</v>
      </c>
      <c r="B1424" s="0" t="s">
        <v>1414</v>
      </c>
      <c r="C1424" s="1" t="n">
        <v>280.428</v>
      </c>
      <c r="D1424" s="5" t="n">
        <f aca="false">C1424/1.1</f>
        <v>254.934545454545</v>
      </c>
    </row>
    <row r="1425" customFormat="false" ht="12.75" hidden="false" customHeight="false" outlineLevel="0" collapsed="false">
      <c r="A1425" s="0" t="n">
        <v>3095000133</v>
      </c>
      <c r="B1425" s="0" t="s">
        <v>1415</v>
      </c>
      <c r="C1425" s="1" t="n">
        <v>287.46</v>
      </c>
      <c r="D1425" s="5" t="n">
        <f aca="false">C1425/1.1</f>
        <v>261.327272727273</v>
      </c>
    </row>
    <row r="1426" customFormat="false" ht="12.75" hidden="false" customHeight="false" outlineLevel="0" collapsed="false">
      <c r="A1426" s="0" t="n">
        <v>3095000132</v>
      </c>
      <c r="B1426" s="0" t="s">
        <v>1416</v>
      </c>
      <c r="C1426" s="1" t="n">
        <v>154.836</v>
      </c>
      <c r="D1426" s="5" t="n">
        <f aca="false">C1426/1.1</f>
        <v>140.76</v>
      </c>
    </row>
    <row r="1427" customFormat="false" ht="12.75" hidden="false" customHeight="false" outlineLevel="0" collapsed="false">
      <c r="A1427" s="3" t="s">
        <v>1417</v>
      </c>
      <c r="B1427" s="3"/>
      <c r="C1427" s="4"/>
      <c r="D1427" s="5"/>
    </row>
    <row r="1428" customFormat="false" ht="12.75" hidden="false" customHeight="false" outlineLevel="0" collapsed="false">
      <c r="A1428" s="0" t="n">
        <v>3098000068</v>
      </c>
      <c r="B1428" s="0" t="s">
        <v>1418</v>
      </c>
      <c r="C1428" s="1" t="n">
        <v>402.432</v>
      </c>
      <c r="D1428" s="5" t="n">
        <f aca="false">C1428/1.1</f>
        <v>365.847272727273</v>
      </c>
    </row>
    <row r="1429" customFormat="false" ht="12.75" hidden="false" customHeight="false" outlineLevel="0" collapsed="false">
      <c r="A1429" s="0" t="n">
        <v>3098000003</v>
      </c>
      <c r="B1429" s="0" t="s">
        <v>1419</v>
      </c>
      <c r="C1429" s="1" t="n">
        <v>473.028</v>
      </c>
      <c r="D1429" s="5" t="n">
        <f aca="false">C1429/1.1</f>
        <v>430.025454545455</v>
      </c>
    </row>
    <row r="1430" customFormat="false" ht="12.75" hidden="false" customHeight="false" outlineLevel="0" collapsed="false">
      <c r="A1430" s="0" t="n">
        <v>3098000047</v>
      </c>
      <c r="B1430" s="0" t="s">
        <v>1420</v>
      </c>
      <c r="C1430" s="1" t="n">
        <v>41.184</v>
      </c>
      <c r="D1430" s="5" t="n">
        <f aca="false">C1430/1.1</f>
        <v>37.44</v>
      </c>
    </row>
    <row r="1431" customFormat="false" ht="12.75" hidden="false" customHeight="false" outlineLevel="0" collapsed="false">
      <c r="A1431" s="0" t="n">
        <v>3098000004</v>
      </c>
      <c r="B1431" s="0" t="s">
        <v>1421</v>
      </c>
      <c r="C1431" s="1" t="n">
        <v>60.3</v>
      </c>
      <c r="D1431" s="5" t="n">
        <f aca="false">C1431/1.1</f>
        <v>54.8181818181818</v>
      </c>
    </row>
    <row r="1432" customFormat="false" ht="12.75" hidden="false" customHeight="false" outlineLevel="0" collapsed="false">
      <c r="A1432" s="0" t="n">
        <v>3098000005</v>
      </c>
      <c r="B1432" s="0" t="s">
        <v>1422</v>
      </c>
      <c r="C1432" s="1" t="n">
        <v>114.732</v>
      </c>
      <c r="D1432" s="5" t="n">
        <f aca="false">C1432/1.1</f>
        <v>104.301818181818</v>
      </c>
    </row>
    <row r="1433" customFormat="false" ht="12.75" hidden="false" customHeight="false" outlineLevel="0" collapsed="false">
      <c r="A1433" s="0" t="n">
        <v>3098000062</v>
      </c>
      <c r="B1433" s="0" t="s">
        <v>1423</v>
      </c>
      <c r="C1433" s="1" t="n">
        <v>98.844</v>
      </c>
      <c r="D1433" s="5" t="n">
        <f aca="false">C1433/1.1</f>
        <v>89.8581818181818</v>
      </c>
    </row>
    <row r="1434" customFormat="false" ht="12.75" hidden="false" customHeight="false" outlineLevel="0" collapsed="false">
      <c r="A1434" s="0" t="n">
        <v>3098000017</v>
      </c>
      <c r="B1434" s="0" t="s">
        <v>1424</v>
      </c>
      <c r="C1434" s="1" t="n">
        <v>132.384</v>
      </c>
      <c r="D1434" s="5" t="n">
        <f aca="false">C1434/1.1</f>
        <v>120.349090909091</v>
      </c>
    </row>
    <row r="1435" customFormat="false" ht="12.75" hidden="false" customHeight="false" outlineLevel="0" collapsed="false">
      <c r="A1435" s="0" t="n">
        <v>3098000018</v>
      </c>
      <c r="B1435" s="0" t="s">
        <v>1425</v>
      </c>
      <c r="C1435" s="1" t="n">
        <v>145.62</v>
      </c>
      <c r="D1435" s="5" t="n">
        <f aca="false">C1435/1.1</f>
        <v>132.381818181818</v>
      </c>
    </row>
    <row r="1436" customFormat="false" ht="12.75" hidden="false" customHeight="false" outlineLevel="0" collapsed="false">
      <c r="A1436" s="0" t="n">
        <v>3098000019</v>
      </c>
      <c r="B1436" s="0" t="s">
        <v>1426</v>
      </c>
      <c r="C1436" s="1" t="n">
        <v>291.228</v>
      </c>
      <c r="D1436" s="5" t="n">
        <f aca="false">C1436/1.1</f>
        <v>264.752727272727</v>
      </c>
    </row>
    <row r="1437" customFormat="false" ht="12.75" hidden="false" customHeight="false" outlineLevel="0" collapsed="false">
      <c r="A1437" s="0" t="n">
        <v>3098000057</v>
      </c>
      <c r="B1437" s="0" t="s">
        <v>1426</v>
      </c>
      <c r="C1437" s="1" t="n">
        <v>125.748</v>
      </c>
      <c r="D1437" s="5" t="n">
        <f aca="false">C1437/1.1</f>
        <v>114.316363636364</v>
      </c>
    </row>
    <row r="1438" customFormat="false" ht="12.75" hidden="false" customHeight="false" outlineLevel="0" collapsed="false">
      <c r="A1438" s="3" t="s">
        <v>1427</v>
      </c>
      <c r="B1438" s="3"/>
      <c r="C1438" s="4"/>
      <c r="D1438" s="5"/>
    </row>
    <row r="1439" customFormat="false" ht="12.75" hidden="false" customHeight="false" outlineLevel="0" collapsed="false">
      <c r="A1439" s="0" t="n">
        <v>3505050003</v>
      </c>
      <c r="B1439" s="0" t="s">
        <v>1428</v>
      </c>
      <c r="C1439" s="1" t="n">
        <v>615.3</v>
      </c>
      <c r="D1439" s="5" t="n">
        <f aca="false">C1439/1.1</f>
        <v>559.363636363636</v>
      </c>
    </row>
    <row r="1440" customFormat="false" ht="12.75" hidden="false" customHeight="false" outlineLevel="0" collapsed="false">
      <c r="A1440" s="0" t="n">
        <v>3505050004</v>
      </c>
      <c r="B1440" s="0" t="s">
        <v>1429</v>
      </c>
      <c r="C1440" s="1" t="n">
        <v>585.996</v>
      </c>
      <c r="D1440" s="5" t="n">
        <f aca="false">C1440/1.1</f>
        <v>532.723636363636</v>
      </c>
    </row>
    <row r="1441" customFormat="false" ht="12.75" hidden="false" customHeight="false" outlineLevel="0" collapsed="false">
      <c r="A1441" s="0" t="n">
        <v>3505050030</v>
      </c>
      <c r="B1441" s="0" t="s">
        <v>1430</v>
      </c>
      <c r="C1441" s="1" t="n">
        <v>528.42</v>
      </c>
      <c r="D1441" s="5" t="n">
        <f aca="false">C1441/1.1</f>
        <v>480.381818181818</v>
      </c>
    </row>
    <row r="1442" customFormat="false" ht="12.75" hidden="false" customHeight="false" outlineLevel="0" collapsed="false">
      <c r="A1442" s="0" t="n">
        <v>3505050029</v>
      </c>
      <c r="B1442" s="0" t="s">
        <v>1431</v>
      </c>
      <c r="C1442" s="1" t="n">
        <v>525.384</v>
      </c>
      <c r="D1442" s="5" t="n">
        <f aca="false">C1442/1.1</f>
        <v>477.621818181818</v>
      </c>
    </row>
    <row r="1443" customFormat="false" ht="12.75" hidden="false" customHeight="false" outlineLevel="0" collapsed="false">
      <c r="A1443" s="0" t="n">
        <v>3505050009</v>
      </c>
      <c r="B1443" s="0" t="s">
        <v>1432</v>
      </c>
      <c r="C1443" s="1" t="n">
        <v>616.848</v>
      </c>
      <c r="D1443" s="5" t="n">
        <f aca="false">C1443/1.1</f>
        <v>560.770909090909</v>
      </c>
    </row>
    <row r="1444" customFormat="false" ht="12.75" hidden="false" customHeight="false" outlineLevel="0" collapsed="false">
      <c r="A1444" s="0" t="n">
        <v>3505050010</v>
      </c>
      <c r="B1444" s="0" t="s">
        <v>1433</v>
      </c>
      <c r="C1444" s="1" t="n">
        <v>625.272</v>
      </c>
      <c r="D1444" s="5" t="n">
        <f aca="false">C1444/1.1</f>
        <v>568.429090909091</v>
      </c>
    </row>
    <row r="1445" customFormat="false" ht="12.75" hidden="false" customHeight="false" outlineLevel="0" collapsed="false">
      <c r="A1445" s="3" t="s">
        <v>1434</v>
      </c>
      <c r="B1445" s="3"/>
      <c r="C1445" s="4"/>
      <c r="D1445" s="5"/>
    </row>
    <row r="1446" customFormat="false" ht="12.75" hidden="false" customHeight="false" outlineLevel="0" collapsed="false">
      <c r="A1446" s="0" t="n">
        <v>3505100021</v>
      </c>
      <c r="B1446" s="0" t="s">
        <v>1435</v>
      </c>
      <c r="C1446" s="1" t="n">
        <v>2073.936</v>
      </c>
      <c r="D1446" s="5" t="n">
        <f aca="false">C1446/1.1</f>
        <v>1885.39636363636</v>
      </c>
    </row>
    <row r="1447" customFormat="false" ht="12.75" hidden="false" customHeight="false" outlineLevel="0" collapsed="false">
      <c r="A1447" s="0" t="n">
        <v>3505100026</v>
      </c>
      <c r="B1447" s="0" t="s">
        <v>1436</v>
      </c>
      <c r="C1447" s="1" t="n">
        <v>1470.432</v>
      </c>
      <c r="D1447" s="5" t="n">
        <f aca="false">C1447/1.1</f>
        <v>1336.75636363636</v>
      </c>
    </row>
    <row r="1448" customFormat="false" ht="12.75" hidden="false" customHeight="false" outlineLevel="0" collapsed="false">
      <c r="A1448" s="0" t="n">
        <v>3505100028</v>
      </c>
      <c r="B1448" s="0" t="s">
        <v>1437</v>
      </c>
      <c r="C1448" s="1" t="n">
        <v>1948.62</v>
      </c>
      <c r="D1448" s="5" t="n">
        <f aca="false">C1448/1.1</f>
        <v>1771.47272727273</v>
      </c>
    </row>
    <row r="1449" customFormat="false" ht="12.75" hidden="false" customHeight="false" outlineLevel="0" collapsed="false">
      <c r="A1449" s="0" t="n">
        <v>3505100027</v>
      </c>
      <c r="B1449" s="0" t="s">
        <v>1438</v>
      </c>
      <c r="C1449" s="1" t="n">
        <v>1948.62</v>
      </c>
      <c r="D1449" s="5" t="n">
        <f aca="false">C1449/1.1</f>
        <v>1771.47272727273</v>
      </c>
    </row>
    <row r="1450" customFormat="false" ht="12.75" hidden="false" customHeight="false" outlineLevel="0" collapsed="false">
      <c r="A1450" s="0" t="n">
        <v>3505100003</v>
      </c>
      <c r="B1450" s="0" t="s">
        <v>1439</v>
      </c>
      <c r="C1450" s="1" t="n">
        <v>1455.888</v>
      </c>
      <c r="D1450" s="5" t="n">
        <f aca="false">C1450/1.1</f>
        <v>1323.53454545455</v>
      </c>
    </row>
    <row r="1451" customFormat="false" ht="12.75" hidden="false" customHeight="false" outlineLevel="0" collapsed="false">
      <c r="A1451" s="0" t="n">
        <v>3505100004</v>
      </c>
      <c r="B1451" s="0" t="s">
        <v>1440</v>
      </c>
      <c r="C1451" s="1" t="n">
        <v>1652.484</v>
      </c>
      <c r="D1451" s="5" t="n">
        <f aca="false">C1451/1.1</f>
        <v>1502.25818181818</v>
      </c>
    </row>
    <row r="1452" customFormat="false" ht="12.75" hidden="false" customHeight="false" outlineLevel="0" collapsed="false">
      <c r="A1452" s="0" t="n">
        <v>3505100005</v>
      </c>
      <c r="B1452" s="0" t="s">
        <v>1441</v>
      </c>
      <c r="C1452" s="1" t="n">
        <v>1905.816</v>
      </c>
      <c r="D1452" s="5" t="n">
        <f aca="false">C1452/1.1</f>
        <v>1732.56</v>
      </c>
    </row>
    <row r="1453" customFormat="false" ht="12.75" hidden="false" customHeight="false" outlineLevel="0" collapsed="false">
      <c r="A1453" s="0" t="n">
        <v>3505100006</v>
      </c>
      <c r="B1453" s="0" t="s">
        <v>1442</v>
      </c>
      <c r="C1453" s="1" t="n">
        <v>1966.332</v>
      </c>
      <c r="D1453" s="5" t="n">
        <f aca="false">C1453/1.1</f>
        <v>1787.57454545455</v>
      </c>
    </row>
    <row r="1454" customFormat="false" ht="12.75" hidden="false" customHeight="false" outlineLevel="0" collapsed="false">
      <c r="A1454" s="0" t="n">
        <v>3505100008</v>
      </c>
      <c r="B1454" s="0" t="s">
        <v>1443</v>
      </c>
      <c r="C1454" s="1" t="n">
        <v>2041.944</v>
      </c>
      <c r="D1454" s="5" t="n">
        <f aca="false">C1454/1.1</f>
        <v>1856.31272727273</v>
      </c>
    </row>
    <row r="1455" customFormat="false" ht="12.75" hidden="false" customHeight="false" outlineLevel="0" collapsed="false">
      <c r="A1455" s="0" t="n">
        <v>3505100010</v>
      </c>
      <c r="B1455" s="0" t="s">
        <v>1444</v>
      </c>
      <c r="C1455" s="1" t="n">
        <v>1455.888</v>
      </c>
      <c r="D1455" s="5" t="n">
        <f aca="false">C1455/1.1</f>
        <v>1323.53454545455</v>
      </c>
    </row>
    <row r="1456" customFormat="false" ht="12.75" hidden="false" customHeight="false" outlineLevel="0" collapsed="false">
      <c r="A1456" s="0" t="n">
        <v>3505100015</v>
      </c>
      <c r="B1456" s="0" t="s">
        <v>1445</v>
      </c>
      <c r="C1456" s="1" t="n">
        <v>1456.164</v>
      </c>
      <c r="D1456" s="5" t="n">
        <f aca="false">C1456/1.1</f>
        <v>1323.78545454545</v>
      </c>
    </row>
    <row r="1457" customFormat="false" ht="12.75" hidden="false" customHeight="false" outlineLevel="0" collapsed="false">
      <c r="A1457" s="0" t="n">
        <v>3505100017</v>
      </c>
      <c r="B1457" s="0" t="s">
        <v>1446</v>
      </c>
      <c r="C1457" s="1" t="n">
        <v>1456.164</v>
      </c>
      <c r="D1457" s="5" t="n">
        <f aca="false">C1457/1.1</f>
        <v>1323.78545454545</v>
      </c>
    </row>
    <row r="1458" customFormat="false" ht="12.75" hidden="false" customHeight="false" outlineLevel="0" collapsed="false">
      <c r="A1458" s="0" t="n">
        <v>3505100029</v>
      </c>
      <c r="B1458" s="0" t="s">
        <v>1447</v>
      </c>
      <c r="C1458" s="1" t="n">
        <v>1368.264</v>
      </c>
      <c r="D1458" s="5" t="n">
        <f aca="false">C1458/1.1</f>
        <v>1243.87636363636</v>
      </c>
    </row>
    <row r="1459" customFormat="false" ht="12.75" hidden="false" customHeight="false" outlineLevel="0" collapsed="false">
      <c r="A1459" s="0" t="n">
        <v>3505100030</v>
      </c>
      <c r="B1459" s="0" t="s">
        <v>1448</v>
      </c>
      <c r="C1459" s="1" t="n">
        <v>1228.476</v>
      </c>
      <c r="D1459" s="5" t="n">
        <f aca="false">C1459/1.1</f>
        <v>1116.79636363636</v>
      </c>
    </row>
    <row r="1460" customFormat="false" ht="12.75" hidden="false" customHeight="false" outlineLevel="0" collapsed="false">
      <c r="A1460" s="0" t="n">
        <v>3505100020</v>
      </c>
      <c r="B1460" s="0" t="s">
        <v>1449</v>
      </c>
      <c r="C1460" s="1" t="n">
        <v>2294.568</v>
      </c>
      <c r="D1460" s="5" t="n">
        <f aca="false">C1460/1.1</f>
        <v>2085.97090909091</v>
      </c>
    </row>
    <row r="1461" customFormat="false" ht="12.75" hidden="false" customHeight="false" outlineLevel="0" collapsed="false">
      <c r="A1461" s="0" t="n">
        <v>3505100019</v>
      </c>
      <c r="B1461" s="0" t="s">
        <v>1450</v>
      </c>
      <c r="C1461" s="1" t="n">
        <v>2294.568</v>
      </c>
      <c r="D1461" s="5" t="n">
        <f aca="false">C1461/1.1</f>
        <v>2085.97090909091</v>
      </c>
    </row>
    <row r="1462" customFormat="false" ht="12.75" hidden="false" customHeight="false" outlineLevel="0" collapsed="false">
      <c r="A1462" s="3" t="s">
        <v>1451</v>
      </c>
      <c r="B1462" s="3"/>
      <c r="C1462" s="4"/>
      <c r="D1462" s="5"/>
    </row>
    <row r="1463" customFormat="false" ht="12.75" hidden="false" customHeight="false" outlineLevel="0" collapsed="false">
      <c r="A1463" s="0" t="n">
        <v>3505120007</v>
      </c>
      <c r="B1463" s="0" t="s">
        <v>1452</v>
      </c>
      <c r="C1463" s="1" t="n">
        <v>985.488</v>
      </c>
      <c r="D1463" s="5" t="n">
        <f aca="false">C1463/1.1</f>
        <v>895.898181818182</v>
      </c>
    </row>
    <row r="1464" customFormat="false" ht="12.75" hidden="false" customHeight="false" outlineLevel="0" collapsed="false">
      <c r="A1464" s="0" t="n">
        <v>3505120008</v>
      </c>
      <c r="B1464" s="0" t="s">
        <v>1453</v>
      </c>
      <c r="C1464" s="1" t="n">
        <v>1581.48</v>
      </c>
      <c r="D1464" s="5" t="n">
        <f aca="false">C1464/1.1</f>
        <v>1437.70909090909</v>
      </c>
    </row>
    <row r="1465" customFormat="false" ht="12.75" hidden="false" customHeight="false" outlineLevel="0" collapsed="false">
      <c r="A1465" s="0" t="n">
        <v>3505120006</v>
      </c>
      <c r="B1465" s="0" t="s">
        <v>1454</v>
      </c>
      <c r="C1465" s="1" t="n">
        <v>847.224</v>
      </c>
      <c r="D1465" s="5" t="n">
        <f aca="false">C1465/1.1</f>
        <v>770.203636363636</v>
      </c>
    </row>
    <row r="1466" customFormat="false" ht="12.75" hidden="false" customHeight="false" outlineLevel="0" collapsed="false">
      <c r="A1466" s="0" t="n">
        <v>3505120002</v>
      </c>
      <c r="B1466" s="0" t="s">
        <v>1455</v>
      </c>
      <c r="C1466" s="1" t="n">
        <v>1609.728</v>
      </c>
      <c r="D1466" s="5" t="n">
        <f aca="false">C1466/1.1</f>
        <v>1463.38909090909</v>
      </c>
    </row>
    <row r="1467" customFormat="false" ht="12.75" hidden="false" customHeight="false" outlineLevel="0" collapsed="false">
      <c r="A1467" s="0" t="n">
        <v>3505120003</v>
      </c>
      <c r="B1467" s="0" t="s">
        <v>1456</v>
      </c>
      <c r="C1467" s="1" t="n">
        <v>1006.08</v>
      </c>
      <c r="D1467" s="5" t="n">
        <f aca="false">C1467/1.1</f>
        <v>914.618181818182</v>
      </c>
    </row>
    <row r="1468" customFormat="false" ht="12.75" hidden="false" customHeight="false" outlineLevel="0" collapsed="false">
      <c r="A1468" s="0" t="n">
        <v>3505120004</v>
      </c>
      <c r="B1468" s="0" t="s">
        <v>1457</v>
      </c>
      <c r="C1468" s="1" t="n">
        <v>1213.416</v>
      </c>
      <c r="D1468" s="5" t="n">
        <f aca="false">C1468/1.1</f>
        <v>1103.10545454545</v>
      </c>
    </row>
    <row r="1469" customFormat="false" ht="12.75" hidden="false" customHeight="false" outlineLevel="0" collapsed="false">
      <c r="A1469" s="3" t="s">
        <v>1458</v>
      </c>
      <c r="B1469" s="3"/>
      <c r="C1469" s="4"/>
      <c r="D1469" s="5"/>
    </row>
    <row r="1470" customFormat="false" ht="12.75" hidden="false" customHeight="false" outlineLevel="0" collapsed="false">
      <c r="A1470" s="0" t="n">
        <v>3505130013</v>
      </c>
      <c r="B1470" s="0" t="s">
        <v>1459</v>
      </c>
      <c r="C1470" s="1" t="n">
        <v>3840.744</v>
      </c>
      <c r="D1470" s="5" t="n">
        <f aca="false">C1470/1.1</f>
        <v>3491.58545454545</v>
      </c>
    </row>
    <row r="1471" customFormat="false" ht="12.75" hidden="false" customHeight="false" outlineLevel="0" collapsed="false">
      <c r="A1471" s="0" t="n">
        <v>3505130012</v>
      </c>
      <c r="B1471" s="0" t="s">
        <v>1460</v>
      </c>
      <c r="C1471" s="1" t="n">
        <v>3614.82</v>
      </c>
      <c r="D1471" s="5" t="n">
        <f aca="false">C1471/1.1</f>
        <v>3286.2</v>
      </c>
    </row>
    <row r="1472" customFormat="false" ht="12.75" hidden="false" customHeight="false" outlineLevel="0" collapsed="false">
      <c r="A1472" s="0" t="n">
        <v>3505130014</v>
      </c>
      <c r="B1472" s="0" t="s">
        <v>1461</v>
      </c>
      <c r="C1472" s="1" t="n">
        <v>4236.12</v>
      </c>
      <c r="D1472" s="5" t="n">
        <f aca="false">C1472/1.1</f>
        <v>3851.01818181818</v>
      </c>
    </row>
    <row r="1473" customFormat="false" ht="12.75" hidden="false" customHeight="false" outlineLevel="0" collapsed="false">
      <c r="A1473" s="0" t="n">
        <v>3505130001</v>
      </c>
      <c r="B1473" s="0" t="s">
        <v>1462</v>
      </c>
      <c r="C1473" s="1" t="n">
        <v>2005.092</v>
      </c>
      <c r="D1473" s="5" t="n">
        <f aca="false">C1473/1.1</f>
        <v>1822.81090909091</v>
      </c>
    </row>
    <row r="1474" customFormat="false" ht="12.75" hidden="false" customHeight="false" outlineLevel="0" collapsed="false">
      <c r="A1474" s="0" t="n">
        <v>3505130002</v>
      </c>
      <c r="B1474" s="0" t="s">
        <v>1463</v>
      </c>
      <c r="C1474" s="1" t="n">
        <v>2497.548</v>
      </c>
      <c r="D1474" s="5" t="n">
        <f aca="false">C1474/1.1</f>
        <v>2270.49818181818</v>
      </c>
    </row>
    <row r="1475" customFormat="false" ht="12.75" hidden="false" customHeight="false" outlineLevel="0" collapsed="false">
      <c r="A1475" s="0" t="n">
        <v>3505130003</v>
      </c>
      <c r="B1475" s="0" t="s">
        <v>1464</v>
      </c>
      <c r="C1475" s="1" t="n">
        <v>2735.832</v>
      </c>
      <c r="D1475" s="5" t="n">
        <f aca="false">C1475/1.1</f>
        <v>2487.12</v>
      </c>
    </row>
    <row r="1476" customFormat="false" ht="12.75" hidden="false" customHeight="false" outlineLevel="0" collapsed="false">
      <c r="A1476" s="0" t="n">
        <v>3505130004</v>
      </c>
      <c r="B1476" s="0" t="s">
        <v>1465</v>
      </c>
      <c r="C1476" s="1" t="n">
        <v>2596.524</v>
      </c>
      <c r="D1476" s="5" t="n">
        <f aca="false">C1476/1.1</f>
        <v>2360.47636363636</v>
      </c>
    </row>
    <row r="1477" customFormat="false" ht="12.75" hidden="false" customHeight="false" outlineLevel="0" collapsed="false">
      <c r="A1477" s="0" t="n">
        <v>3505130005</v>
      </c>
      <c r="B1477" s="0" t="s">
        <v>1466</v>
      </c>
      <c r="C1477" s="1" t="n">
        <v>2744.16</v>
      </c>
      <c r="D1477" s="5" t="n">
        <f aca="false">C1477/1.1</f>
        <v>2494.69090909091</v>
      </c>
    </row>
    <row r="1478" customFormat="false" ht="12.75" hidden="false" customHeight="false" outlineLevel="0" collapsed="false">
      <c r="A1478" s="0" t="n">
        <v>3505130006</v>
      </c>
      <c r="B1478" s="0" t="s">
        <v>1467</v>
      </c>
      <c r="C1478" s="1" t="n">
        <v>3812.508</v>
      </c>
      <c r="D1478" s="5" t="n">
        <f aca="false">C1478/1.1</f>
        <v>3465.91636363636</v>
      </c>
    </row>
    <row r="1479" customFormat="false" ht="12.75" hidden="false" customHeight="false" outlineLevel="0" collapsed="false">
      <c r="A1479" s="0" t="n">
        <v>3505130010</v>
      </c>
      <c r="B1479" s="0" t="s">
        <v>1468</v>
      </c>
      <c r="C1479" s="1" t="n">
        <v>3812.508</v>
      </c>
      <c r="D1479" s="5" t="n">
        <f aca="false">C1479/1.1</f>
        <v>3465.91636363636</v>
      </c>
    </row>
    <row r="1480" customFormat="false" ht="12.75" hidden="false" customHeight="false" outlineLevel="0" collapsed="false">
      <c r="A1480" s="0" t="n">
        <v>3505130009</v>
      </c>
      <c r="B1480" s="0" t="s">
        <v>1469</v>
      </c>
      <c r="C1480" s="1" t="n">
        <v>3894.408</v>
      </c>
      <c r="D1480" s="5" t="n">
        <f aca="false">C1480/1.1</f>
        <v>3540.37090909091</v>
      </c>
    </row>
    <row r="1481" customFormat="false" ht="12.75" hidden="false" customHeight="false" outlineLevel="0" collapsed="false">
      <c r="A1481" s="0" t="n">
        <v>3505130016</v>
      </c>
      <c r="B1481" s="0" t="s">
        <v>1470</v>
      </c>
      <c r="C1481" s="1" t="n">
        <v>3145.32</v>
      </c>
      <c r="D1481" s="5" t="n">
        <f aca="false">C1481/1.1</f>
        <v>2859.38181818182</v>
      </c>
    </row>
    <row r="1482" customFormat="false" ht="12.75" hidden="false" customHeight="false" outlineLevel="0" collapsed="false">
      <c r="A1482" s="0" t="n">
        <v>3505130015</v>
      </c>
      <c r="B1482" s="0" t="s">
        <v>1471</v>
      </c>
      <c r="C1482" s="1" t="n">
        <v>3145.32</v>
      </c>
      <c r="D1482" s="5" t="n">
        <f aca="false">C1482/1.1</f>
        <v>2859.38181818182</v>
      </c>
    </row>
    <row r="1483" customFormat="false" ht="12.75" hidden="false" customHeight="false" outlineLevel="0" collapsed="false">
      <c r="A1483" s="0" t="n">
        <v>3505130007</v>
      </c>
      <c r="B1483" s="0" t="s">
        <v>1472</v>
      </c>
      <c r="C1483" s="1" t="n">
        <v>2541.672</v>
      </c>
      <c r="D1483" s="5" t="n">
        <f aca="false">C1483/1.1</f>
        <v>2310.61090909091</v>
      </c>
    </row>
    <row r="1484" customFormat="false" ht="12.75" hidden="false" customHeight="false" outlineLevel="0" collapsed="false">
      <c r="A1484" s="0" t="n">
        <v>3505130008</v>
      </c>
      <c r="B1484" s="0" t="s">
        <v>1473</v>
      </c>
      <c r="C1484" s="1" t="n">
        <v>2758.188</v>
      </c>
      <c r="D1484" s="5" t="n">
        <f aca="false">C1484/1.1</f>
        <v>2507.44363636364</v>
      </c>
    </row>
    <row r="1485" customFormat="false" ht="12.75" hidden="false" customHeight="false" outlineLevel="0" collapsed="false">
      <c r="A1485" s="3" t="s">
        <v>1474</v>
      </c>
      <c r="B1485" s="3"/>
      <c r="C1485" s="4"/>
      <c r="D1485" s="5"/>
    </row>
    <row r="1486" customFormat="false" ht="12.75" hidden="false" customHeight="false" outlineLevel="0" collapsed="false">
      <c r="A1486" s="0" t="n">
        <v>4005000495</v>
      </c>
      <c r="B1486" s="0" t="s">
        <v>1475</v>
      </c>
      <c r="C1486" s="1" t="n">
        <v>419.796</v>
      </c>
      <c r="D1486" s="5" t="n">
        <f aca="false">C1486/1.1</f>
        <v>381.632727272727</v>
      </c>
    </row>
    <row r="1487" customFormat="false" ht="12.75" hidden="false" customHeight="false" outlineLevel="0" collapsed="false">
      <c r="A1487" s="0" t="n">
        <v>4005000595</v>
      </c>
      <c r="B1487" s="0" t="s">
        <v>1476</v>
      </c>
      <c r="C1487" s="1" t="n">
        <v>970.068</v>
      </c>
      <c r="D1487" s="5" t="n">
        <f aca="false">C1487/1.1</f>
        <v>881.88</v>
      </c>
    </row>
    <row r="1488" customFormat="false" ht="12.75" hidden="false" customHeight="false" outlineLevel="0" collapsed="false">
      <c r="A1488" s="0" t="n">
        <v>4005000390</v>
      </c>
      <c r="B1488" s="0" t="s">
        <v>1477</v>
      </c>
      <c r="C1488" s="1" t="n">
        <v>1761.804</v>
      </c>
      <c r="D1488" s="5" t="n">
        <f aca="false">C1488/1.1</f>
        <v>1601.64</v>
      </c>
    </row>
    <row r="1489" customFormat="false" ht="12.75" hidden="false" customHeight="false" outlineLevel="0" collapsed="false">
      <c r="A1489" s="0" t="n">
        <v>4005000371</v>
      </c>
      <c r="B1489" s="0" t="s">
        <v>1478</v>
      </c>
      <c r="C1489" s="1" t="n">
        <v>690.492</v>
      </c>
      <c r="D1489" s="5" t="n">
        <f aca="false">C1489/1.1</f>
        <v>627.72</v>
      </c>
    </row>
    <row r="1490" customFormat="false" ht="12.75" hidden="false" customHeight="false" outlineLevel="0" collapsed="false">
      <c r="A1490" s="0" t="n">
        <v>4005000372</v>
      </c>
      <c r="B1490" s="0" t="s">
        <v>1479</v>
      </c>
      <c r="C1490" s="1" t="n">
        <v>5731.896</v>
      </c>
      <c r="D1490" s="5" t="n">
        <f aca="false">C1490/1.1</f>
        <v>5210.81454545455</v>
      </c>
    </row>
    <row r="1491" customFormat="false" ht="12.75" hidden="false" customHeight="false" outlineLevel="0" collapsed="false">
      <c r="A1491" s="0" t="n">
        <v>4005000395</v>
      </c>
      <c r="B1491" s="0" t="s">
        <v>1480</v>
      </c>
      <c r="C1491" s="1" t="n">
        <v>2533.2</v>
      </c>
      <c r="D1491" s="5" t="n">
        <f aca="false">C1491/1.1</f>
        <v>2302.90909090909</v>
      </c>
    </row>
    <row r="1492" customFormat="false" ht="12.75" hidden="false" customHeight="false" outlineLevel="0" collapsed="false">
      <c r="A1492" s="0" t="n">
        <v>4005000306</v>
      </c>
      <c r="B1492" s="0" t="s">
        <v>1481</v>
      </c>
      <c r="C1492" s="1" t="n">
        <v>783.264</v>
      </c>
      <c r="D1492" s="5" t="n">
        <f aca="false">C1492/1.1</f>
        <v>712.058181818182</v>
      </c>
    </row>
    <row r="1493" customFormat="false" ht="12.75" hidden="false" customHeight="false" outlineLevel="0" collapsed="false">
      <c r="A1493" s="0" t="n">
        <v>4005000556</v>
      </c>
      <c r="B1493" s="0" t="s">
        <v>1482</v>
      </c>
      <c r="C1493" s="1" t="n">
        <v>1020.9</v>
      </c>
      <c r="D1493" s="5" t="n">
        <f aca="false">C1493/1.1</f>
        <v>928.090909090909</v>
      </c>
    </row>
    <row r="1494" customFormat="false" ht="12.75" hidden="false" customHeight="false" outlineLevel="0" collapsed="false">
      <c r="A1494" s="0" t="n">
        <v>4005000311</v>
      </c>
      <c r="B1494" s="0" t="s">
        <v>1483</v>
      </c>
      <c r="C1494" s="1" t="n">
        <v>936.18</v>
      </c>
      <c r="D1494" s="5" t="n">
        <f aca="false">C1494/1.1</f>
        <v>851.072727272727</v>
      </c>
    </row>
    <row r="1495" customFormat="false" ht="12.75" hidden="false" customHeight="false" outlineLevel="0" collapsed="false">
      <c r="A1495" s="0" t="n">
        <v>4005000312</v>
      </c>
      <c r="B1495" s="0" t="s">
        <v>1484</v>
      </c>
      <c r="C1495" s="1" t="n">
        <v>855.696</v>
      </c>
      <c r="D1495" s="5" t="n">
        <f aca="false">C1495/1.1</f>
        <v>777.905454545455</v>
      </c>
    </row>
    <row r="1496" customFormat="false" ht="12.75" hidden="false" customHeight="false" outlineLevel="0" collapsed="false">
      <c r="A1496" s="0" t="n">
        <v>4005000557</v>
      </c>
      <c r="B1496" s="0" t="s">
        <v>1485</v>
      </c>
      <c r="C1496" s="1" t="n">
        <v>1359.792</v>
      </c>
      <c r="D1496" s="5" t="n">
        <f aca="false">C1496/1.1</f>
        <v>1236.17454545455</v>
      </c>
    </row>
    <row r="1497" customFormat="false" ht="12.75" hidden="false" customHeight="false" outlineLevel="0" collapsed="false">
      <c r="A1497" s="0" t="n">
        <v>4005000313</v>
      </c>
      <c r="B1497" s="0" t="s">
        <v>1486</v>
      </c>
      <c r="C1497" s="1" t="n">
        <v>1135.284</v>
      </c>
      <c r="D1497" s="5" t="n">
        <f aca="false">C1497/1.1</f>
        <v>1032.07636363636</v>
      </c>
    </row>
    <row r="1498" customFormat="false" ht="12.75" hidden="false" customHeight="false" outlineLevel="0" collapsed="false">
      <c r="A1498" s="0" t="n">
        <v>4005000585</v>
      </c>
      <c r="B1498" s="0" t="s">
        <v>1487</v>
      </c>
      <c r="C1498" s="1" t="n">
        <v>1334.376</v>
      </c>
      <c r="D1498" s="5" t="n">
        <f aca="false">C1498/1.1</f>
        <v>1213.06909090909</v>
      </c>
    </row>
    <row r="1499" customFormat="false" ht="12.75" hidden="false" customHeight="false" outlineLevel="0" collapsed="false">
      <c r="A1499" s="0" t="n">
        <v>4005000305</v>
      </c>
      <c r="B1499" s="0" t="s">
        <v>1488</v>
      </c>
      <c r="C1499" s="1" t="n">
        <v>1765.188</v>
      </c>
      <c r="D1499" s="5" t="n">
        <f aca="false">C1499/1.1</f>
        <v>1604.71636363636</v>
      </c>
    </row>
    <row r="1500" customFormat="false" ht="12.75" hidden="false" customHeight="false" outlineLevel="0" collapsed="false">
      <c r="A1500" s="0" t="n">
        <v>4005000512</v>
      </c>
      <c r="B1500" s="0" t="s">
        <v>1489</v>
      </c>
      <c r="C1500" s="1" t="n">
        <v>1429.692</v>
      </c>
      <c r="D1500" s="5" t="n">
        <f aca="false">C1500/1.1</f>
        <v>1299.72</v>
      </c>
    </row>
    <row r="1501" customFormat="false" ht="12.75" hidden="false" customHeight="false" outlineLevel="0" collapsed="false">
      <c r="A1501" s="0" t="n">
        <v>4005000511</v>
      </c>
      <c r="B1501" s="0" t="s">
        <v>1490</v>
      </c>
      <c r="C1501" s="1" t="n">
        <v>888.732</v>
      </c>
      <c r="D1501" s="5" t="n">
        <f aca="false">C1501/1.1</f>
        <v>807.938181818182</v>
      </c>
    </row>
    <row r="1502" customFormat="false" ht="12.75" hidden="false" customHeight="false" outlineLevel="0" collapsed="false">
      <c r="A1502" s="0" t="n">
        <v>4005000513</v>
      </c>
      <c r="B1502" s="0" t="s">
        <v>1491</v>
      </c>
      <c r="C1502" s="1" t="n">
        <v>796.392</v>
      </c>
      <c r="D1502" s="5" t="n">
        <f aca="false">C1502/1.1</f>
        <v>723.992727272727</v>
      </c>
    </row>
    <row r="1503" customFormat="false" ht="12.75" hidden="false" customHeight="false" outlineLevel="0" collapsed="false">
      <c r="A1503" s="0" t="n">
        <v>4005000514</v>
      </c>
      <c r="B1503" s="0" t="s">
        <v>1492</v>
      </c>
      <c r="C1503" s="1" t="n">
        <v>1640.652</v>
      </c>
      <c r="D1503" s="5" t="n">
        <f aca="false">C1503/1.1</f>
        <v>1491.50181818182</v>
      </c>
    </row>
    <row r="1504" customFormat="false" ht="12.75" hidden="false" customHeight="false" outlineLevel="0" collapsed="false">
      <c r="A1504" s="0" t="n">
        <v>4005000308</v>
      </c>
      <c r="B1504" s="0" t="s">
        <v>1493</v>
      </c>
      <c r="C1504" s="1" t="n">
        <v>871.368</v>
      </c>
      <c r="D1504" s="5" t="n">
        <f aca="false">C1504/1.1</f>
        <v>792.152727272727</v>
      </c>
    </row>
    <row r="1505" customFormat="false" ht="12.75" hidden="false" customHeight="false" outlineLevel="0" collapsed="false">
      <c r="A1505" s="0" t="n">
        <v>4005000309</v>
      </c>
      <c r="B1505" s="0" t="s">
        <v>1494</v>
      </c>
      <c r="C1505" s="1" t="n">
        <v>1577.112</v>
      </c>
      <c r="D1505" s="5" t="n">
        <f aca="false">C1505/1.1</f>
        <v>1433.73818181818</v>
      </c>
    </row>
    <row r="1506" customFormat="false" ht="12.75" hidden="false" customHeight="false" outlineLevel="0" collapsed="false">
      <c r="A1506" s="0" t="n">
        <v>4005000310</v>
      </c>
      <c r="B1506" s="0" t="s">
        <v>1495</v>
      </c>
      <c r="C1506" s="1" t="n">
        <v>931.944</v>
      </c>
      <c r="D1506" s="5" t="n">
        <f aca="false">C1506/1.1</f>
        <v>847.221818181818</v>
      </c>
    </row>
    <row r="1507" customFormat="false" ht="12.75" hidden="false" customHeight="false" outlineLevel="0" collapsed="false">
      <c r="A1507" s="0" t="n">
        <v>4005000336</v>
      </c>
      <c r="B1507" s="0" t="s">
        <v>1496</v>
      </c>
      <c r="C1507" s="1" t="n">
        <v>1135.284</v>
      </c>
      <c r="D1507" s="5" t="n">
        <f aca="false">C1507/1.1</f>
        <v>1032.07636363636</v>
      </c>
    </row>
    <row r="1508" customFormat="false" ht="12.75" hidden="false" customHeight="false" outlineLevel="0" collapsed="false">
      <c r="A1508" s="0" t="n">
        <v>4005000304</v>
      </c>
      <c r="B1508" s="0" t="s">
        <v>1497</v>
      </c>
      <c r="C1508" s="1" t="n">
        <v>1944.384</v>
      </c>
      <c r="D1508" s="5" t="n">
        <f aca="false">C1508/1.1</f>
        <v>1767.62181818182</v>
      </c>
    </row>
    <row r="1509" customFormat="false" ht="12.75" hidden="false" customHeight="false" outlineLevel="0" collapsed="false">
      <c r="A1509" s="0" t="n">
        <v>4005000497</v>
      </c>
      <c r="B1509" s="0" t="s">
        <v>1498</v>
      </c>
      <c r="C1509" s="1" t="n">
        <v>1732.572</v>
      </c>
      <c r="D1509" s="5" t="n">
        <f aca="false">C1509/1.1</f>
        <v>1575.06545454545</v>
      </c>
    </row>
    <row r="1510" customFormat="false" ht="12.75" hidden="false" customHeight="false" outlineLevel="0" collapsed="false">
      <c r="A1510" s="0" t="n">
        <v>4005000498</v>
      </c>
      <c r="B1510" s="0" t="s">
        <v>1499</v>
      </c>
      <c r="C1510" s="1" t="n">
        <v>1821.528</v>
      </c>
      <c r="D1510" s="5" t="n">
        <f aca="false">C1510/1.1</f>
        <v>1655.93454545455</v>
      </c>
    </row>
    <row r="1511" customFormat="false" ht="12.75" hidden="false" customHeight="false" outlineLevel="0" collapsed="false">
      <c r="A1511" s="0" t="n">
        <v>4005000499</v>
      </c>
      <c r="B1511" s="0" t="s">
        <v>1500</v>
      </c>
      <c r="C1511" s="1" t="n">
        <v>2126.532</v>
      </c>
      <c r="D1511" s="5" t="n">
        <f aca="false">C1511/1.1</f>
        <v>1933.21090909091</v>
      </c>
    </row>
    <row r="1512" customFormat="false" ht="12.75" hidden="false" customHeight="false" outlineLevel="0" collapsed="false">
      <c r="A1512" s="0" t="n">
        <v>4005000508</v>
      </c>
      <c r="B1512" s="0" t="s">
        <v>1501</v>
      </c>
      <c r="C1512" s="1" t="n">
        <v>1161.972</v>
      </c>
      <c r="D1512" s="5" t="n">
        <f aca="false">C1512/1.1</f>
        <v>1056.33818181818</v>
      </c>
    </row>
    <row r="1513" customFormat="false" ht="12.75" hidden="false" customHeight="false" outlineLevel="0" collapsed="false">
      <c r="A1513" s="0" t="n">
        <v>4005000509</v>
      </c>
      <c r="B1513" s="0" t="s">
        <v>1502</v>
      </c>
      <c r="C1513" s="1" t="n">
        <v>2140.932</v>
      </c>
      <c r="D1513" s="5" t="n">
        <f aca="false">C1513/1.1</f>
        <v>1946.30181818182</v>
      </c>
    </row>
    <row r="1514" customFormat="false" ht="12.75" hidden="false" customHeight="false" outlineLevel="0" collapsed="false">
      <c r="A1514" s="0" t="n">
        <v>4005000510</v>
      </c>
      <c r="B1514" s="0" t="s">
        <v>1503</v>
      </c>
      <c r="C1514" s="1" t="n">
        <v>1295.832</v>
      </c>
      <c r="D1514" s="5" t="n">
        <f aca="false">C1514/1.1</f>
        <v>1178.02909090909</v>
      </c>
    </row>
    <row r="1515" customFormat="false" ht="12.75" hidden="false" customHeight="false" outlineLevel="0" collapsed="false">
      <c r="A1515" s="0" t="n">
        <v>4005000445</v>
      </c>
      <c r="B1515" s="0" t="s">
        <v>1504</v>
      </c>
      <c r="C1515" s="1" t="n">
        <v>2401.884</v>
      </c>
      <c r="D1515" s="5" t="n">
        <f aca="false">C1515/1.1</f>
        <v>2183.53090909091</v>
      </c>
    </row>
    <row r="1516" customFormat="false" ht="12.75" hidden="false" customHeight="false" outlineLevel="0" collapsed="false">
      <c r="A1516" s="0" t="n">
        <v>4005000373</v>
      </c>
      <c r="B1516" s="0" t="s">
        <v>1505</v>
      </c>
      <c r="C1516" s="1" t="n">
        <v>1964.712</v>
      </c>
      <c r="D1516" s="5" t="n">
        <f aca="false">C1516/1.1</f>
        <v>1786.10181818182</v>
      </c>
    </row>
    <row r="1517" customFormat="false" ht="12.75" hidden="false" customHeight="false" outlineLevel="0" collapsed="false">
      <c r="A1517" s="0" t="n">
        <v>4005000380</v>
      </c>
      <c r="B1517" s="0" t="s">
        <v>1506</v>
      </c>
      <c r="C1517" s="1" t="n">
        <v>27.96</v>
      </c>
      <c r="D1517" s="5" t="n">
        <f aca="false">C1517/1.1</f>
        <v>25.4181818181818</v>
      </c>
    </row>
    <row r="1518" customFormat="false" ht="12.75" hidden="false" customHeight="false" outlineLevel="0" collapsed="false">
      <c r="A1518" s="0" t="n">
        <v>4005000540</v>
      </c>
      <c r="B1518" s="0" t="s">
        <v>1507</v>
      </c>
      <c r="C1518" s="1" t="n">
        <v>847.224</v>
      </c>
      <c r="D1518" s="5" t="n">
        <f aca="false">C1518/1.1</f>
        <v>770.203636363636</v>
      </c>
    </row>
    <row r="1519" customFormat="false" ht="12.75" hidden="false" customHeight="false" outlineLevel="0" collapsed="false">
      <c r="A1519" s="0" t="n">
        <v>4005000493</v>
      </c>
      <c r="B1519" s="0" t="s">
        <v>1508</v>
      </c>
      <c r="C1519" s="1" t="n">
        <v>895.512</v>
      </c>
      <c r="D1519" s="5" t="n">
        <f aca="false">C1519/1.1</f>
        <v>814.101818181818</v>
      </c>
    </row>
    <row r="1520" customFormat="false" ht="12.75" hidden="false" customHeight="false" outlineLevel="0" collapsed="false">
      <c r="A1520" s="0" t="n">
        <v>4005000618</v>
      </c>
      <c r="B1520" s="0" t="s">
        <v>1509</v>
      </c>
      <c r="C1520" s="1" t="n">
        <v>883.236</v>
      </c>
      <c r="D1520" s="5" t="n">
        <f aca="false">C1520/1.1</f>
        <v>802.941818181818</v>
      </c>
    </row>
    <row r="1521" customFormat="false" ht="12.75" hidden="false" customHeight="false" outlineLevel="0" collapsed="false">
      <c r="A1521" s="0" t="n">
        <v>4005000546</v>
      </c>
      <c r="B1521" s="0" t="s">
        <v>1510</v>
      </c>
      <c r="C1521" s="1" t="n">
        <v>3224.532</v>
      </c>
      <c r="D1521" s="5" t="n">
        <f aca="false">C1521/1.1</f>
        <v>2931.39272727273</v>
      </c>
    </row>
    <row r="1522" customFormat="false" ht="12.75" hidden="false" customHeight="false" outlineLevel="0" collapsed="false">
      <c r="A1522" s="0" t="n">
        <v>4005000490</v>
      </c>
      <c r="B1522" s="0" t="s">
        <v>1511</v>
      </c>
      <c r="C1522" s="1" t="n">
        <v>571.872</v>
      </c>
      <c r="D1522" s="5" t="n">
        <f aca="false">C1522/1.1</f>
        <v>519.883636363636</v>
      </c>
    </row>
    <row r="1523" customFormat="false" ht="12.75" hidden="false" customHeight="false" outlineLevel="0" collapsed="false">
      <c r="A1523" s="0" t="n">
        <v>4005000386</v>
      </c>
      <c r="B1523" s="0" t="s">
        <v>1512</v>
      </c>
      <c r="C1523" s="1" t="n">
        <v>961.596</v>
      </c>
      <c r="D1523" s="5" t="n">
        <f aca="false">C1523/1.1</f>
        <v>874.178181818182</v>
      </c>
    </row>
    <row r="1524" customFormat="false" ht="12.75" hidden="false" customHeight="false" outlineLevel="0" collapsed="false">
      <c r="A1524" s="0" t="n">
        <v>4005000403</v>
      </c>
      <c r="B1524" s="0" t="s">
        <v>1513</v>
      </c>
      <c r="C1524" s="1" t="n">
        <v>249.936</v>
      </c>
      <c r="D1524" s="5" t="n">
        <f aca="false">C1524/1.1</f>
        <v>227.214545454545</v>
      </c>
    </row>
    <row r="1525" customFormat="false" ht="12.75" hidden="false" customHeight="false" outlineLevel="0" collapsed="false">
      <c r="A1525" s="0" t="n">
        <v>4005000549</v>
      </c>
      <c r="B1525" s="0" t="s">
        <v>1514</v>
      </c>
      <c r="C1525" s="1" t="n">
        <v>1698.684</v>
      </c>
      <c r="D1525" s="5" t="n">
        <f aca="false">C1525/1.1</f>
        <v>1544.25818181818</v>
      </c>
    </row>
    <row r="1526" customFormat="false" ht="12.75" hidden="false" customHeight="false" outlineLevel="0" collapsed="false">
      <c r="A1526" s="0" t="n">
        <v>4005000399</v>
      </c>
      <c r="B1526" s="0" t="s">
        <v>1515</v>
      </c>
      <c r="C1526" s="1" t="n">
        <v>790.032</v>
      </c>
      <c r="D1526" s="5" t="n">
        <f aca="false">C1526/1.1</f>
        <v>718.210909090909</v>
      </c>
    </row>
    <row r="1527" customFormat="false" ht="12.75" hidden="false" customHeight="false" outlineLevel="0" collapsed="false">
      <c r="A1527" s="0" t="n">
        <v>4005000400</v>
      </c>
      <c r="B1527" s="0" t="s">
        <v>1516</v>
      </c>
      <c r="C1527" s="1" t="n">
        <v>2913.6</v>
      </c>
      <c r="D1527" s="5" t="n">
        <f aca="false">C1527/1.1</f>
        <v>2648.72727272727</v>
      </c>
    </row>
    <row r="1528" customFormat="false" ht="12.75" hidden="false" customHeight="false" outlineLevel="0" collapsed="false">
      <c r="A1528" s="0" t="n">
        <v>4005000401</v>
      </c>
      <c r="B1528" s="0" t="s">
        <v>1517</v>
      </c>
      <c r="C1528" s="1" t="n">
        <v>1294.98</v>
      </c>
      <c r="D1528" s="5" t="n">
        <f aca="false">C1528/1.1</f>
        <v>1177.25454545455</v>
      </c>
    </row>
    <row r="1529" customFormat="false" ht="12.75" hidden="false" customHeight="false" outlineLevel="0" collapsed="false">
      <c r="A1529" s="0" t="n">
        <v>4005000402</v>
      </c>
      <c r="B1529" s="0" t="s">
        <v>1518</v>
      </c>
      <c r="C1529" s="1" t="n">
        <v>568.908</v>
      </c>
      <c r="D1529" s="5" t="n">
        <f aca="false">C1529/1.1</f>
        <v>517.189090909091</v>
      </c>
    </row>
    <row r="1530" customFormat="false" ht="12.75" hidden="false" customHeight="false" outlineLevel="0" collapsed="false">
      <c r="A1530" s="0" t="n">
        <v>4005000466</v>
      </c>
      <c r="B1530" s="0" t="s">
        <v>1519</v>
      </c>
      <c r="C1530" s="1" t="n">
        <v>676.932</v>
      </c>
      <c r="D1530" s="5" t="n">
        <f aca="false">C1530/1.1</f>
        <v>615.392727272727</v>
      </c>
    </row>
    <row r="1531" customFormat="false" ht="12.75" hidden="false" customHeight="false" outlineLevel="0" collapsed="false">
      <c r="A1531" s="0" t="n">
        <v>4005000347</v>
      </c>
      <c r="B1531" s="0" t="s">
        <v>1520</v>
      </c>
      <c r="C1531" s="1" t="n">
        <v>177.912</v>
      </c>
      <c r="D1531" s="5" t="n">
        <f aca="false">C1531/1.1</f>
        <v>161.738181818182</v>
      </c>
    </row>
    <row r="1532" customFormat="false" ht="12.75" hidden="false" customHeight="false" outlineLevel="0" collapsed="false">
      <c r="A1532" s="0" t="n">
        <v>4005000444</v>
      </c>
      <c r="B1532" s="0" t="s">
        <v>1521</v>
      </c>
      <c r="C1532" s="1" t="n">
        <v>584.58</v>
      </c>
      <c r="D1532" s="5" t="n">
        <f aca="false">C1532/1.1</f>
        <v>531.436363636364</v>
      </c>
    </row>
    <row r="1533" customFormat="false" ht="12.75" hidden="false" customHeight="false" outlineLevel="0" collapsed="false">
      <c r="A1533" s="0" t="n">
        <v>4005000454</v>
      </c>
      <c r="B1533" s="0" t="s">
        <v>1522</v>
      </c>
      <c r="C1533" s="1" t="n">
        <v>681.588</v>
      </c>
      <c r="D1533" s="5" t="n">
        <f aca="false">C1533/1.1</f>
        <v>619.625454545454</v>
      </c>
    </row>
    <row r="1534" customFormat="false" ht="12.75" hidden="false" customHeight="false" outlineLevel="0" collapsed="false">
      <c r="A1534" s="0" t="n">
        <v>4005000346</v>
      </c>
      <c r="B1534" s="0" t="s">
        <v>1523</v>
      </c>
      <c r="C1534" s="1" t="n">
        <v>105.9</v>
      </c>
      <c r="D1534" s="5" t="n">
        <f aca="false">C1534/1.1</f>
        <v>96.2727272727273</v>
      </c>
    </row>
    <row r="1535" customFormat="false" ht="12.75" hidden="false" customHeight="false" outlineLevel="0" collapsed="false">
      <c r="A1535" s="0" t="n">
        <v>4005000484</v>
      </c>
      <c r="B1535" s="0" t="s">
        <v>1524</v>
      </c>
      <c r="C1535" s="1" t="n">
        <v>160.968</v>
      </c>
      <c r="D1535" s="5" t="n">
        <f aca="false">C1535/1.1</f>
        <v>146.334545454545</v>
      </c>
    </row>
    <row r="1536" customFormat="false" ht="12.75" hidden="false" customHeight="false" outlineLevel="0" collapsed="false">
      <c r="A1536" s="0" t="n">
        <v>4005000485</v>
      </c>
      <c r="B1536" s="0" t="s">
        <v>1525</v>
      </c>
      <c r="C1536" s="1" t="n">
        <v>164.784</v>
      </c>
      <c r="D1536" s="5" t="n">
        <f aca="false">C1536/1.1</f>
        <v>149.803636363636</v>
      </c>
    </row>
    <row r="1537" customFormat="false" ht="12.75" hidden="false" customHeight="false" outlineLevel="0" collapsed="false">
      <c r="A1537" s="0" t="n">
        <v>4005000486</v>
      </c>
      <c r="B1537" s="0" t="s">
        <v>1526</v>
      </c>
      <c r="C1537" s="1" t="n">
        <v>171.984</v>
      </c>
      <c r="D1537" s="5" t="n">
        <f aca="false">C1537/1.1</f>
        <v>156.349090909091</v>
      </c>
    </row>
    <row r="1538" customFormat="false" ht="12.75" hidden="false" customHeight="false" outlineLevel="0" collapsed="false">
      <c r="A1538" s="0" t="n">
        <v>4005000487</v>
      </c>
      <c r="B1538" s="0" t="s">
        <v>1527</v>
      </c>
      <c r="C1538" s="1" t="n">
        <v>179.184</v>
      </c>
      <c r="D1538" s="5" t="n">
        <f aca="false">C1538/1.1</f>
        <v>162.894545454545</v>
      </c>
    </row>
    <row r="1539" customFormat="false" ht="12.75" hidden="false" customHeight="false" outlineLevel="0" collapsed="false">
      <c r="A1539" s="0" t="n">
        <v>4005000483</v>
      </c>
      <c r="B1539" s="0" t="s">
        <v>1528</v>
      </c>
      <c r="C1539" s="1" t="n">
        <v>194.856</v>
      </c>
      <c r="D1539" s="5" t="n">
        <f aca="false">C1539/1.1</f>
        <v>177.141818181818</v>
      </c>
    </row>
    <row r="1540" customFormat="false" ht="12.75" hidden="false" customHeight="false" outlineLevel="0" collapsed="false">
      <c r="A1540" s="0" t="n">
        <v>4005000586</v>
      </c>
      <c r="B1540" s="0" t="s">
        <v>1529</v>
      </c>
      <c r="C1540" s="1" t="n">
        <v>2964.864</v>
      </c>
      <c r="D1540" s="5" t="n">
        <f aca="false">C1540/1.1</f>
        <v>2695.33090909091</v>
      </c>
    </row>
    <row r="1541" customFormat="false" ht="12.75" hidden="false" customHeight="false" outlineLevel="0" collapsed="false">
      <c r="A1541" s="0" t="n">
        <v>4005000518</v>
      </c>
      <c r="B1541" s="0" t="s">
        <v>1530</v>
      </c>
      <c r="C1541" s="1" t="n">
        <v>3440.58</v>
      </c>
      <c r="D1541" s="5" t="n">
        <f aca="false">C1541/1.1</f>
        <v>3127.8</v>
      </c>
    </row>
    <row r="1542" customFormat="false" ht="12.75" hidden="false" customHeight="false" outlineLevel="0" collapsed="false">
      <c r="A1542" s="0" t="n">
        <v>4005000519</v>
      </c>
      <c r="B1542" s="0" t="s">
        <v>1531</v>
      </c>
      <c r="C1542" s="1" t="n">
        <v>3127.956</v>
      </c>
      <c r="D1542" s="5" t="n">
        <f aca="false">C1542/1.1</f>
        <v>2843.59636363636</v>
      </c>
    </row>
    <row r="1543" customFormat="false" ht="12.75" hidden="false" customHeight="false" outlineLevel="0" collapsed="false">
      <c r="A1543" s="0" t="n">
        <v>4005000507</v>
      </c>
      <c r="B1543" s="0" t="s">
        <v>1532</v>
      </c>
      <c r="C1543" s="1" t="n">
        <v>3753.204</v>
      </c>
      <c r="D1543" s="5" t="n">
        <f aca="false">C1543/1.1</f>
        <v>3412.00363636364</v>
      </c>
    </row>
    <row r="1544" customFormat="false" ht="12.75" hidden="false" customHeight="false" outlineLevel="0" collapsed="false">
      <c r="A1544" s="0" t="n">
        <v>4005000550</v>
      </c>
      <c r="B1544" s="0" t="s">
        <v>1533</v>
      </c>
      <c r="C1544" s="1" t="n">
        <v>2062.992</v>
      </c>
      <c r="D1544" s="5" t="n">
        <f aca="false">C1544/1.1</f>
        <v>1875.44727272727</v>
      </c>
    </row>
    <row r="1545" customFormat="false" ht="12.75" hidden="false" customHeight="false" outlineLevel="0" collapsed="false">
      <c r="A1545" s="0" t="n">
        <v>4005000529</v>
      </c>
      <c r="B1545" s="0" t="s">
        <v>1534</v>
      </c>
      <c r="C1545" s="1" t="n">
        <v>2054.94</v>
      </c>
      <c r="D1545" s="5" t="n">
        <f aca="false">C1545/1.1</f>
        <v>1868.12727272727</v>
      </c>
    </row>
    <row r="1546" customFormat="false" ht="12.75" hidden="false" customHeight="false" outlineLevel="0" collapsed="false">
      <c r="A1546" s="0" t="n">
        <v>4005000520</v>
      </c>
      <c r="B1546" s="0" t="s">
        <v>1535</v>
      </c>
      <c r="C1546" s="1" t="n">
        <v>2611.14</v>
      </c>
      <c r="D1546" s="5" t="n">
        <f aca="false">C1546/1.1</f>
        <v>2373.76363636364</v>
      </c>
    </row>
    <row r="1547" customFormat="false" ht="12.75" hidden="false" customHeight="false" outlineLevel="0" collapsed="false">
      <c r="A1547" s="0" t="n">
        <v>4005000317</v>
      </c>
      <c r="B1547" s="0" t="s">
        <v>1536</v>
      </c>
      <c r="C1547" s="1" t="n">
        <v>1714.356</v>
      </c>
      <c r="D1547" s="5" t="n">
        <f aca="false">C1547/1.1</f>
        <v>1558.50545454545</v>
      </c>
    </row>
    <row r="1548" customFormat="false" ht="12.75" hidden="false" customHeight="false" outlineLevel="0" collapsed="false">
      <c r="A1548" s="0" t="n">
        <v>4005000318</v>
      </c>
      <c r="B1548" s="0" t="s">
        <v>1537</v>
      </c>
      <c r="C1548" s="1" t="n">
        <v>2033.34</v>
      </c>
      <c r="D1548" s="5" t="n">
        <f aca="false">C1548/1.1</f>
        <v>1848.49090909091</v>
      </c>
    </row>
    <row r="1549" customFormat="false" ht="12.75" hidden="false" customHeight="false" outlineLevel="0" collapsed="false">
      <c r="A1549" s="0" t="n">
        <v>4005000387</v>
      </c>
      <c r="B1549" s="0" t="s">
        <v>1538</v>
      </c>
      <c r="C1549" s="1" t="n">
        <v>2160.42</v>
      </c>
      <c r="D1549" s="5" t="n">
        <f aca="false">C1549/1.1</f>
        <v>1964.01818181818</v>
      </c>
    </row>
    <row r="1550" customFormat="false" ht="12.75" hidden="false" customHeight="false" outlineLevel="0" collapsed="false">
      <c r="A1550" s="0" t="n">
        <v>4005000319</v>
      </c>
      <c r="B1550" s="0" t="s">
        <v>1539</v>
      </c>
      <c r="C1550" s="1" t="n">
        <v>1724.1</v>
      </c>
      <c r="D1550" s="5" t="n">
        <f aca="false">C1550/1.1</f>
        <v>1567.36363636364</v>
      </c>
    </row>
    <row r="1551" customFormat="false" ht="12.75" hidden="false" customHeight="false" outlineLevel="0" collapsed="false">
      <c r="A1551" s="0" t="n">
        <v>4005000561</v>
      </c>
      <c r="B1551" s="0" t="s">
        <v>1540</v>
      </c>
      <c r="C1551" s="1" t="n">
        <v>1241.184</v>
      </c>
      <c r="D1551" s="5" t="n">
        <f aca="false">C1551/1.1</f>
        <v>1128.34909090909</v>
      </c>
    </row>
    <row r="1552" customFormat="false" ht="12.75" hidden="false" customHeight="false" outlineLevel="0" collapsed="false">
      <c r="A1552" s="0" t="n">
        <v>4005000533</v>
      </c>
      <c r="B1552" s="0" t="s">
        <v>1541</v>
      </c>
      <c r="C1552" s="1" t="n">
        <v>1429.692</v>
      </c>
      <c r="D1552" s="5" t="n">
        <f aca="false">C1552/1.1</f>
        <v>1299.72</v>
      </c>
    </row>
    <row r="1553" customFormat="false" ht="12.75" hidden="false" customHeight="false" outlineLevel="0" collapsed="false">
      <c r="A1553" s="0" t="n">
        <v>4005000531</v>
      </c>
      <c r="B1553" s="0" t="s">
        <v>1542</v>
      </c>
      <c r="C1553" s="1" t="n">
        <v>728.616</v>
      </c>
      <c r="D1553" s="5" t="n">
        <f aca="false">C1553/1.1</f>
        <v>662.378181818182</v>
      </c>
    </row>
    <row r="1554" customFormat="false" ht="12.75" hidden="false" customHeight="false" outlineLevel="0" collapsed="false">
      <c r="A1554" s="0" t="n">
        <v>4005000532</v>
      </c>
      <c r="B1554" s="0" t="s">
        <v>1543</v>
      </c>
      <c r="C1554" s="1" t="n">
        <v>771.816</v>
      </c>
      <c r="D1554" s="5" t="n">
        <f aca="false">C1554/1.1</f>
        <v>701.650909090909</v>
      </c>
    </row>
    <row r="1555" customFormat="false" ht="12.75" hidden="false" customHeight="false" outlineLevel="0" collapsed="false">
      <c r="A1555" s="0" t="n">
        <v>4005000521</v>
      </c>
      <c r="B1555" s="0" t="s">
        <v>1544</v>
      </c>
      <c r="C1555" s="1" t="n">
        <v>2825.916</v>
      </c>
      <c r="D1555" s="5" t="n">
        <f aca="false">C1555/1.1</f>
        <v>2569.01454545455</v>
      </c>
    </row>
    <row r="1556" customFormat="false" ht="12.75" hidden="false" customHeight="false" outlineLevel="0" collapsed="false">
      <c r="A1556" s="0" t="n">
        <v>4005000522</v>
      </c>
      <c r="B1556" s="0" t="s">
        <v>1545</v>
      </c>
      <c r="C1556" s="1" t="n">
        <v>1640.22</v>
      </c>
      <c r="D1556" s="5" t="n">
        <f aca="false">C1556/1.1</f>
        <v>1491.10909090909</v>
      </c>
    </row>
    <row r="1557" customFormat="false" ht="12.75" hidden="false" customHeight="false" outlineLevel="0" collapsed="false">
      <c r="A1557" s="0" t="n">
        <v>4005000328</v>
      </c>
      <c r="B1557" s="0" t="s">
        <v>1546</v>
      </c>
      <c r="C1557" s="1" t="n">
        <v>770.976</v>
      </c>
      <c r="D1557" s="5" t="n">
        <f aca="false">C1557/1.1</f>
        <v>700.887272727273</v>
      </c>
    </row>
    <row r="1558" customFormat="false" ht="12.75" hidden="false" customHeight="false" outlineLevel="0" collapsed="false">
      <c r="A1558" s="0" t="n">
        <v>4005000329</v>
      </c>
      <c r="B1558" s="0" t="s">
        <v>1547</v>
      </c>
      <c r="C1558" s="1" t="n">
        <v>909.072</v>
      </c>
      <c r="D1558" s="5" t="n">
        <f aca="false">C1558/1.1</f>
        <v>826.429090909091</v>
      </c>
    </row>
    <row r="1559" customFormat="false" ht="12.75" hidden="false" customHeight="false" outlineLevel="0" collapsed="false">
      <c r="A1559" s="0" t="n">
        <v>4005000506</v>
      </c>
      <c r="B1559" s="0" t="s">
        <v>1548</v>
      </c>
      <c r="C1559" s="1" t="n">
        <v>1397.916</v>
      </c>
      <c r="D1559" s="5" t="n">
        <f aca="false">C1559/1.1</f>
        <v>1270.83272727273</v>
      </c>
    </row>
    <row r="1560" customFormat="false" ht="12.75" hidden="false" customHeight="false" outlineLevel="0" collapsed="false">
      <c r="A1560" s="0" t="n">
        <v>4005000488</v>
      </c>
      <c r="B1560" s="0" t="s">
        <v>1549</v>
      </c>
      <c r="C1560" s="1" t="n">
        <v>1567.368</v>
      </c>
      <c r="D1560" s="5" t="n">
        <f aca="false">C1560/1.1</f>
        <v>1424.88</v>
      </c>
    </row>
    <row r="1561" customFormat="false" ht="12.75" hidden="false" customHeight="false" outlineLevel="0" collapsed="false">
      <c r="A1561" s="0" t="n">
        <v>4005000326</v>
      </c>
      <c r="B1561" s="0" t="s">
        <v>1550</v>
      </c>
      <c r="C1561" s="1" t="n">
        <v>1842.708</v>
      </c>
      <c r="D1561" s="5" t="n">
        <f aca="false">C1561/1.1</f>
        <v>1675.18909090909</v>
      </c>
    </row>
    <row r="1562" customFormat="false" ht="12.75" hidden="false" customHeight="false" outlineLevel="0" collapsed="false">
      <c r="A1562" s="0" t="n">
        <v>4005000327</v>
      </c>
      <c r="B1562" s="0" t="s">
        <v>1551</v>
      </c>
      <c r="C1562" s="1" t="n">
        <v>2520.492</v>
      </c>
      <c r="D1562" s="5" t="n">
        <f aca="false">C1562/1.1</f>
        <v>2291.35636363636</v>
      </c>
    </row>
    <row r="1563" customFormat="false" ht="12.75" hidden="false" customHeight="false" outlineLevel="0" collapsed="false">
      <c r="A1563" s="0" t="n">
        <v>4005000587</v>
      </c>
      <c r="B1563" s="0" t="s">
        <v>1552</v>
      </c>
      <c r="C1563" s="1" t="n">
        <v>2651.808</v>
      </c>
      <c r="D1563" s="5" t="n">
        <f aca="false">C1563/1.1</f>
        <v>2410.73454545455</v>
      </c>
    </row>
    <row r="1564" customFormat="false" ht="12.75" hidden="false" customHeight="false" outlineLevel="0" collapsed="false">
      <c r="A1564" s="0" t="n">
        <v>4005000330</v>
      </c>
      <c r="B1564" s="0" t="s">
        <v>1553</v>
      </c>
      <c r="C1564" s="1" t="n">
        <v>754.032</v>
      </c>
      <c r="D1564" s="5" t="n">
        <f aca="false">C1564/1.1</f>
        <v>685.483636363636</v>
      </c>
    </row>
    <row r="1565" customFormat="false" ht="12.75" hidden="false" customHeight="false" outlineLevel="0" collapsed="false">
      <c r="A1565" s="0" t="n">
        <v>4005000341</v>
      </c>
      <c r="B1565" s="0" t="s">
        <v>1554</v>
      </c>
      <c r="C1565" s="1" t="n">
        <v>1958.364</v>
      </c>
      <c r="D1565" s="5" t="n">
        <f aca="false">C1565/1.1</f>
        <v>1780.33090909091</v>
      </c>
    </row>
    <row r="1566" customFormat="false" ht="12.75" hidden="false" customHeight="false" outlineLevel="0" collapsed="false">
      <c r="A1566" s="0" t="n">
        <v>4005000331</v>
      </c>
      <c r="B1566" s="0" t="s">
        <v>1555</v>
      </c>
      <c r="C1566" s="1" t="n">
        <v>800.628</v>
      </c>
      <c r="D1566" s="5" t="n">
        <f aca="false">C1566/1.1</f>
        <v>727.843636363636</v>
      </c>
    </row>
    <row r="1567" customFormat="false" ht="12.75" hidden="false" customHeight="false" outlineLevel="0" collapsed="false">
      <c r="A1567" s="0" t="n">
        <v>4005000342</v>
      </c>
      <c r="B1567" s="0" t="s">
        <v>1556</v>
      </c>
      <c r="C1567" s="1" t="n">
        <v>1890.576</v>
      </c>
      <c r="D1567" s="5" t="n">
        <f aca="false">C1567/1.1</f>
        <v>1718.70545454545</v>
      </c>
    </row>
    <row r="1568" customFormat="false" ht="12.75" hidden="false" customHeight="false" outlineLevel="0" collapsed="false">
      <c r="A1568" s="0" t="n">
        <v>4005000343</v>
      </c>
      <c r="B1568" s="0" t="s">
        <v>1557</v>
      </c>
      <c r="C1568" s="1" t="n">
        <v>2787.372</v>
      </c>
      <c r="D1568" s="5" t="n">
        <f aca="false">C1568/1.1</f>
        <v>2533.97454545455</v>
      </c>
    </row>
    <row r="1569" customFormat="false" ht="12.75" hidden="false" customHeight="false" outlineLevel="0" collapsed="false">
      <c r="A1569" s="0" t="n">
        <v>4005000539</v>
      </c>
      <c r="B1569" s="0" t="s">
        <v>1558</v>
      </c>
      <c r="C1569" s="1" t="n">
        <v>919.236</v>
      </c>
      <c r="D1569" s="5" t="n">
        <f aca="false">C1569/1.1</f>
        <v>835.669090909091</v>
      </c>
    </row>
    <row r="1570" customFormat="false" ht="12.75" hidden="false" customHeight="false" outlineLevel="0" collapsed="false">
      <c r="A1570" s="0" t="n">
        <v>4005000442</v>
      </c>
      <c r="B1570" s="0" t="s">
        <v>1559</v>
      </c>
      <c r="C1570" s="1" t="n">
        <v>995.484</v>
      </c>
      <c r="D1570" s="5" t="n">
        <f aca="false">C1570/1.1</f>
        <v>904.985454545455</v>
      </c>
    </row>
    <row r="1571" customFormat="false" ht="12.75" hidden="false" customHeight="false" outlineLevel="0" collapsed="false">
      <c r="A1571" s="0" t="n">
        <v>4005000320</v>
      </c>
      <c r="B1571" s="0" t="s">
        <v>1560</v>
      </c>
      <c r="C1571" s="1" t="n">
        <v>673.968</v>
      </c>
      <c r="D1571" s="5" t="n">
        <f aca="false">C1571/1.1</f>
        <v>612.698181818182</v>
      </c>
    </row>
    <row r="1572" customFormat="false" ht="12.75" hidden="false" customHeight="false" outlineLevel="0" collapsed="false">
      <c r="A1572" s="0" t="n">
        <v>4005000321</v>
      </c>
      <c r="B1572" s="0" t="s">
        <v>1561</v>
      </c>
      <c r="C1572" s="1" t="n">
        <v>639.66</v>
      </c>
      <c r="D1572" s="5" t="n">
        <f aca="false">C1572/1.1</f>
        <v>581.509090909091</v>
      </c>
    </row>
    <row r="1573" customFormat="false" ht="12.75" hidden="false" customHeight="false" outlineLevel="0" collapsed="false">
      <c r="A1573" s="0" t="n">
        <v>4005000526</v>
      </c>
      <c r="B1573" s="0" t="s">
        <v>1562</v>
      </c>
      <c r="C1573" s="1" t="n">
        <v>727.764</v>
      </c>
      <c r="D1573" s="5" t="n">
        <f aca="false">C1573/1.1</f>
        <v>661.603636363636</v>
      </c>
    </row>
    <row r="1574" customFormat="false" ht="12.75" hidden="false" customHeight="false" outlineLevel="0" collapsed="false">
      <c r="A1574" s="0" t="n">
        <v>4005000527</v>
      </c>
      <c r="B1574" s="0" t="s">
        <v>1563</v>
      </c>
      <c r="C1574" s="1" t="n">
        <v>1027.26</v>
      </c>
      <c r="D1574" s="5" t="n">
        <f aca="false">C1574/1.1</f>
        <v>933.872727272727</v>
      </c>
    </row>
    <row r="1575" customFormat="false" ht="12.75" hidden="false" customHeight="false" outlineLevel="0" collapsed="false">
      <c r="A1575" s="0" t="n">
        <v>4005000525</v>
      </c>
      <c r="B1575" s="0" t="s">
        <v>1564</v>
      </c>
      <c r="C1575" s="1" t="n">
        <v>984.9</v>
      </c>
      <c r="D1575" s="5" t="n">
        <f aca="false">C1575/1.1</f>
        <v>895.363636363636</v>
      </c>
    </row>
    <row r="1576" customFormat="false" ht="12.75" hidden="false" customHeight="false" outlineLevel="0" collapsed="false">
      <c r="A1576" s="0" t="n">
        <v>4005000528</v>
      </c>
      <c r="B1576" s="0" t="s">
        <v>1565</v>
      </c>
      <c r="C1576" s="1" t="n">
        <v>558.324</v>
      </c>
      <c r="D1576" s="5" t="n">
        <f aca="false">C1576/1.1</f>
        <v>507.567272727273</v>
      </c>
    </row>
    <row r="1577" customFormat="false" ht="12.75" hidden="false" customHeight="false" outlineLevel="0" collapsed="false">
      <c r="A1577" s="0" t="n">
        <v>4005000534</v>
      </c>
      <c r="B1577" s="0" t="s">
        <v>1566</v>
      </c>
      <c r="C1577" s="1" t="n">
        <v>1183.992</v>
      </c>
      <c r="D1577" s="5" t="n">
        <f aca="false">C1577/1.1</f>
        <v>1076.35636363636</v>
      </c>
    </row>
    <row r="1578" customFormat="false" ht="12.75" hidden="false" customHeight="false" outlineLevel="0" collapsed="false">
      <c r="A1578" s="0" t="n">
        <v>4005000333</v>
      </c>
      <c r="B1578" s="0" t="s">
        <v>1567</v>
      </c>
      <c r="C1578" s="1" t="n">
        <v>507.912</v>
      </c>
      <c r="D1578" s="5" t="n">
        <f aca="false">C1578/1.1</f>
        <v>461.738181818182</v>
      </c>
    </row>
    <row r="1579" customFormat="false" ht="12.75" hidden="false" customHeight="false" outlineLevel="0" collapsed="false">
      <c r="A1579" s="0" t="n">
        <v>4005000334</v>
      </c>
      <c r="B1579" s="0" t="s">
        <v>1568</v>
      </c>
      <c r="C1579" s="1" t="n">
        <v>1052.676</v>
      </c>
      <c r="D1579" s="5" t="n">
        <f aca="false">C1579/1.1</f>
        <v>956.978181818182</v>
      </c>
    </row>
    <row r="1580" customFormat="false" ht="12.75" hidden="false" customHeight="false" outlineLevel="0" collapsed="false">
      <c r="A1580" s="0" t="n">
        <v>4005000391</v>
      </c>
      <c r="B1580" s="0" t="s">
        <v>1569</v>
      </c>
      <c r="C1580" s="1" t="n">
        <v>554.928</v>
      </c>
      <c r="D1580" s="5" t="n">
        <f aca="false">C1580/1.1</f>
        <v>504.48</v>
      </c>
    </row>
    <row r="1581" customFormat="false" ht="12.75" hidden="false" customHeight="false" outlineLevel="0" collapsed="false">
      <c r="A1581" s="0" t="n">
        <v>4005000392</v>
      </c>
      <c r="B1581" s="0" t="s">
        <v>1570</v>
      </c>
      <c r="C1581" s="1" t="n">
        <v>1174.68</v>
      </c>
      <c r="D1581" s="5" t="n">
        <f aca="false">C1581/1.1</f>
        <v>1067.89090909091</v>
      </c>
    </row>
    <row r="1582" customFormat="false" ht="12.75" hidden="false" customHeight="false" outlineLevel="0" collapsed="false">
      <c r="A1582" s="0" t="n">
        <v>4005000335</v>
      </c>
      <c r="B1582" s="0" t="s">
        <v>1571</v>
      </c>
      <c r="C1582" s="1" t="n">
        <v>520.62</v>
      </c>
      <c r="D1582" s="5" t="n">
        <f aca="false">C1582/1.1</f>
        <v>473.290909090909</v>
      </c>
    </row>
    <row r="1583" customFormat="false" ht="12.75" hidden="false" customHeight="false" outlineLevel="0" collapsed="false">
      <c r="A1583" s="0" t="n">
        <v>4005000314</v>
      </c>
      <c r="B1583" s="0" t="s">
        <v>1572</v>
      </c>
      <c r="C1583" s="1" t="n">
        <v>1008.192</v>
      </c>
      <c r="D1583" s="5" t="n">
        <f aca="false">C1583/1.1</f>
        <v>916.538181818182</v>
      </c>
    </row>
    <row r="1584" customFormat="false" ht="12.75" hidden="false" customHeight="false" outlineLevel="0" collapsed="false">
      <c r="A1584" s="0" t="n">
        <v>4005000504</v>
      </c>
      <c r="B1584" s="0" t="s">
        <v>1573</v>
      </c>
      <c r="C1584" s="1" t="n">
        <v>1313.196</v>
      </c>
      <c r="D1584" s="5" t="n">
        <f aca="false">C1584/1.1</f>
        <v>1193.81454545455</v>
      </c>
    </row>
    <row r="1585" customFormat="false" ht="12.75" hidden="false" customHeight="false" outlineLevel="0" collapsed="false">
      <c r="A1585" s="0" t="n">
        <v>4005000500</v>
      </c>
      <c r="B1585" s="0" t="s">
        <v>1574</v>
      </c>
      <c r="C1585" s="1" t="n">
        <v>1313.196</v>
      </c>
      <c r="D1585" s="5" t="n">
        <f aca="false">C1585/1.1</f>
        <v>1193.81454545455</v>
      </c>
    </row>
    <row r="1586" customFormat="false" ht="12.75" hidden="false" customHeight="false" outlineLevel="0" collapsed="false">
      <c r="A1586" s="0" t="n">
        <v>4005000515</v>
      </c>
      <c r="B1586" s="0" t="s">
        <v>1575</v>
      </c>
      <c r="C1586" s="1" t="n">
        <v>960.756</v>
      </c>
      <c r="D1586" s="5" t="n">
        <f aca="false">C1586/1.1</f>
        <v>873.414545454545</v>
      </c>
    </row>
    <row r="1587" customFormat="false" ht="12.75" hidden="false" customHeight="false" outlineLevel="0" collapsed="false">
      <c r="A1587" s="0" t="n">
        <v>4005000516</v>
      </c>
      <c r="B1587" s="0" t="s">
        <v>1576</v>
      </c>
      <c r="C1587" s="1" t="n">
        <v>1429.692</v>
      </c>
      <c r="D1587" s="5" t="n">
        <f aca="false">C1587/1.1</f>
        <v>1299.72</v>
      </c>
    </row>
    <row r="1588" customFormat="false" ht="12.75" hidden="false" customHeight="false" outlineLevel="0" collapsed="false">
      <c r="A1588" s="0" t="n">
        <v>4005000315</v>
      </c>
      <c r="B1588" s="0" t="s">
        <v>1577</v>
      </c>
      <c r="C1588" s="1" t="n">
        <v>1012.428</v>
      </c>
      <c r="D1588" s="5" t="n">
        <f aca="false">C1588/1.1</f>
        <v>920.389090909091</v>
      </c>
    </row>
    <row r="1589" customFormat="false" ht="12.75" hidden="false" customHeight="false" outlineLevel="0" collapsed="false">
      <c r="A1589" s="0" t="n">
        <v>4005000535</v>
      </c>
      <c r="B1589" s="0" t="s">
        <v>1578</v>
      </c>
      <c r="C1589" s="1" t="n">
        <v>3887.484</v>
      </c>
      <c r="D1589" s="5" t="n">
        <f aca="false">C1589/1.1</f>
        <v>3534.07636363636</v>
      </c>
    </row>
    <row r="1590" customFormat="false" ht="12.75" hidden="false" customHeight="false" outlineLevel="0" collapsed="false">
      <c r="A1590" s="0" t="n">
        <v>4005000536</v>
      </c>
      <c r="B1590" s="0" t="s">
        <v>1579</v>
      </c>
      <c r="C1590" s="1" t="n">
        <v>3574.44</v>
      </c>
      <c r="D1590" s="5" t="n">
        <f aca="false">C1590/1.1</f>
        <v>3249.49090909091</v>
      </c>
    </row>
    <row r="1591" customFormat="false" ht="12.75" hidden="false" customHeight="false" outlineLevel="0" collapsed="false">
      <c r="A1591" s="0" t="n">
        <v>4005000630</v>
      </c>
      <c r="B1591" s="0" t="s">
        <v>1580</v>
      </c>
      <c r="C1591" s="1" t="n">
        <v>1487.724</v>
      </c>
      <c r="D1591" s="5" t="n">
        <f aca="false">C1591/1.1</f>
        <v>1352.47636363636</v>
      </c>
    </row>
    <row r="1592" customFormat="false" ht="12.75" hidden="false" customHeight="false" outlineLevel="0" collapsed="false">
      <c r="A1592" s="0" t="n">
        <v>4005000322</v>
      </c>
      <c r="B1592" s="0" t="s">
        <v>1581</v>
      </c>
      <c r="C1592" s="1" t="n">
        <v>1292.016</v>
      </c>
      <c r="D1592" s="5" t="n">
        <f aca="false">C1592/1.1</f>
        <v>1174.56</v>
      </c>
    </row>
    <row r="1593" customFormat="false" ht="12.75" hidden="false" customHeight="false" outlineLevel="0" collapsed="false">
      <c r="A1593" s="0" t="n">
        <v>4005000323</v>
      </c>
      <c r="B1593" s="0" t="s">
        <v>1582</v>
      </c>
      <c r="C1593" s="1" t="n">
        <v>1948.62</v>
      </c>
      <c r="D1593" s="5" t="n">
        <f aca="false">C1593/1.1</f>
        <v>1771.47272727273</v>
      </c>
    </row>
    <row r="1594" customFormat="false" ht="12.75" hidden="false" customHeight="false" outlineLevel="0" collapsed="false">
      <c r="A1594" s="0" t="n">
        <v>4005000530</v>
      </c>
      <c r="B1594" s="0" t="s">
        <v>1583</v>
      </c>
      <c r="C1594" s="1" t="n">
        <v>1295.832</v>
      </c>
      <c r="D1594" s="5" t="n">
        <f aca="false">C1594/1.1</f>
        <v>1178.02909090909</v>
      </c>
    </row>
    <row r="1595" customFormat="false" ht="12.75" hidden="false" customHeight="false" outlineLevel="0" collapsed="false">
      <c r="A1595" s="0" t="n">
        <v>4005000324</v>
      </c>
      <c r="B1595" s="0" t="s">
        <v>1584</v>
      </c>
      <c r="C1595" s="1" t="n">
        <v>1306.848</v>
      </c>
      <c r="D1595" s="5" t="n">
        <f aca="false">C1595/1.1</f>
        <v>1188.04363636364</v>
      </c>
    </row>
    <row r="1596" customFormat="false" ht="12.75" hidden="false" customHeight="false" outlineLevel="0" collapsed="false">
      <c r="A1596" s="3" t="s">
        <v>1585</v>
      </c>
      <c r="B1596" s="3"/>
      <c r="C1596" s="4"/>
      <c r="D1596" s="5"/>
    </row>
    <row r="1597" customFormat="false" ht="12.75" hidden="false" customHeight="false" outlineLevel="0" collapsed="false">
      <c r="A1597" s="0" t="n">
        <v>4010000076</v>
      </c>
      <c r="B1597" s="0" t="s">
        <v>1586</v>
      </c>
      <c r="C1597" s="1" t="n">
        <v>411.984</v>
      </c>
      <c r="D1597" s="5" t="n">
        <f aca="false">C1597/1.1</f>
        <v>374.530909090909</v>
      </c>
    </row>
    <row r="1598" customFormat="false" ht="12.75" hidden="false" customHeight="false" outlineLevel="0" collapsed="false">
      <c r="A1598" s="0" t="n">
        <v>4010000048</v>
      </c>
      <c r="B1598" s="0" t="s">
        <v>1587</v>
      </c>
      <c r="C1598" s="1" t="n">
        <v>6.852</v>
      </c>
      <c r="D1598" s="5" t="n">
        <f aca="false">C1598/1.1</f>
        <v>6.22909090909091</v>
      </c>
    </row>
    <row r="1599" customFormat="false" ht="12.75" hidden="false" customHeight="false" outlineLevel="0" collapsed="false">
      <c r="A1599" s="0" t="n">
        <v>4010000022</v>
      </c>
      <c r="B1599" s="0" t="s">
        <v>1588</v>
      </c>
      <c r="C1599" s="1" t="n">
        <v>79.08</v>
      </c>
      <c r="D1599" s="5" t="n">
        <f aca="false">C1599/1.1</f>
        <v>71.8909090909091</v>
      </c>
    </row>
    <row r="1600" customFormat="false" ht="12.75" hidden="false" customHeight="false" outlineLevel="0" collapsed="false">
      <c r="A1600" s="0" t="n">
        <v>4010000007</v>
      </c>
      <c r="B1600" s="0" t="s">
        <v>1589</v>
      </c>
      <c r="C1600" s="1" t="n">
        <v>78.924</v>
      </c>
      <c r="D1600" s="5" t="n">
        <f aca="false">C1600/1.1</f>
        <v>71.7490909090909</v>
      </c>
    </row>
    <row r="1601" customFormat="false" ht="12.75" hidden="false" customHeight="false" outlineLevel="0" collapsed="false">
      <c r="A1601" s="0" t="n">
        <v>4010000013</v>
      </c>
      <c r="B1601" s="0" t="s">
        <v>1590</v>
      </c>
      <c r="C1601" s="1" t="n">
        <v>46.404</v>
      </c>
      <c r="D1601" s="5" t="n">
        <f aca="false">C1601/1.1</f>
        <v>42.1854545454546</v>
      </c>
    </row>
  </sheetData>
  <printOptions headings="false" gridLines="false" gridLinesSet="true" horizontalCentered="false" verticalCentered="false"/>
  <pageMargins left="0.220138888888889" right="0.779861111111111" top="0.45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03:44:10Z</dcterms:created>
  <dc:creator>Дектярева</dc:creator>
  <dc:description/>
  <dc:language>en-US</dc:language>
  <cp:lastModifiedBy>Тихов</cp:lastModifiedBy>
  <cp:lastPrinted>2004-03-04T06:18:37Z</cp:lastPrinted>
  <dcterms:modified xsi:type="dcterms:W3CDTF">2004-03-26T12:24:10Z</dcterms:modified>
  <cp:revision>0</cp:revision>
  <dc:subject/>
  <dc:title/>
</cp:coreProperties>
</file>